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5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'Локальная смета'!$B$13</definedName>
    <definedName function="false" hidden="false" localSheetId="0" name="SmPr" vbProcedure="false">'Локальная смета'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4">
  <si>
    <t xml:space="preserve">СОГЛАСОВАНО:</t>
  </si>
  <si>
    <t xml:space="preserve">УТВЕРЖДАЮ:</t>
  </si>
  <si>
    <t xml:space="preserve">Директор ОАО "УК Ленинского района"</t>
  </si>
  <si>
    <t xml:space="preserve">______________</t>
  </si>
  <si>
    <t xml:space="preserve">____________</t>
  </si>
  <si>
    <t xml:space="preserve">Квачев П.В.</t>
  </si>
  <si>
    <t xml:space="preserve">" _____ " ________________ 2011 г.</t>
  </si>
  <si>
    <t xml:space="preserve">"______ " _______________2011 г.</t>
  </si>
  <si>
    <t xml:space="preserve">Капитальный ремонт жилого дома № 67а по ул.Острогожская в г.Воронеже</t>
  </si>
  <si>
    <t xml:space="preserve">(наименование стройки)</t>
  </si>
  <si>
    <t xml:space="preserve">ЛОКАЛЬНЫЙ СМЕТНЫЙ РАСЧЕТ № 02-03</t>
  </si>
  <si>
    <t xml:space="preserve">(локальная смета)</t>
  </si>
  <si>
    <t xml:space="preserve">на </t>
  </si>
  <si>
    <t xml:space="preserve">ремонт системы холодного водоснабжения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326519</t>
  </si>
  <si>
    <t xml:space="preserve">руб.</t>
  </si>
  <si>
    <t xml:space="preserve">Средства на оплату труда _______________________________________________________________________________________________</t>
  </si>
  <si>
    <t xml:space="preserve">___________________________67623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71,16</t>
  </si>
  <si>
    <t xml:space="preserve">чел.час</t>
  </si>
  <si>
    <t xml:space="preserve">Составлен(а) в текущих (прогнозных) ценах по состоянию на 2 квартал 2011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Подвал</t>
  </si>
  <si>
    <r>
      <rPr>
        <b val="true"/>
        <sz val="9"/>
        <rFont val="Arial"/>
        <family val="2"/>
        <charset val="204"/>
      </rPr>
      <t xml:space="preserve">ТЕРр65-1-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Разборка трубопроводов из водогазопроводных труб диаметром до 32 мм
(100 м трубопровода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251,46 руб.): 74%*0,85 от ФОТ
СП (159,91 руб.): 50%*0,8 от ФОТ</t>
    </r>
  </si>
  <si>
    <t xml:space="preserve">315,42
275,20</t>
  </si>
  <si>
    <t xml:space="preserve">6,83
1,04</t>
  </si>
  <si>
    <t xml:space="preserve">0,82
0,12</t>
  </si>
  <si>
    <r>
      <rPr>
        <b val="true"/>
        <sz val="9"/>
        <rFont val="Arial"/>
        <family val="2"/>
        <charset val="204"/>
      </rPr>
      <t xml:space="preserve">ТЕРр65-1-2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Разборка трубопроводов из водогазопроводных труб диаметром до 63 мм
(100 м трубопровода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2163,23 руб.): 74%*0,85 от ФОТ
СП (1375,66 руб.): 50%*0,8 от ФОТ</t>
    </r>
  </si>
  <si>
    <t xml:space="preserve">542,67
473,38</t>
  </si>
  <si>
    <t xml:space="preserve">11,72
1,76</t>
  </si>
  <si>
    <t xml:space="preserve">7,03
1,06</t>
  </si>
  <si>
    <r>
      <rPr>
        <b val="true"/>
        <sz val="9"/>
        <rFont val="Arial"/>
        <family val="2"/>
        <charset val="204"/>
      </rPr>
      <t xml:space="preserve">ТЕРр65-1-3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Разборка трубопроводов из водогазопроводных труб диаметром до 100 мм
(100 м трубопровода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2588,47 руб.): 74%*0,85 от ФОТ
СП (1646,09 руб.): 50%*0,8 от ФОТ</t>
    </r>
  </si>
  <si>
    <t xml:space="preserve">687,7
606,46</t>
  </si>
  <si>
    <t xml:space="preserve">15,35
2,69</t>
  </si>
  <si>
    <t xml:space="preserve">8,6
1,51</t>
  </si>
  <si>
    <r>
      <rPr>
        <b val="true"/>
        <sz val="9"/>
        <rFont val="Arial"/>
        <family val="2"/>
        <charset val="204"/>
      </rPr>
      <t xml:space="preserve">ТЕР16-04-002-03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32 мм
(100 м трубопровода)
</t>
    </r>
    <r>
      <rPr>
        <i val="true"/>
        <sz val="7"/>
        <rFont val="Arial"/>
        <family val="2"/>
        <charset val="204"/>
      </rPr>
      <t xml:space="preserve">1 634,07 = 2 711,74 - 9,38 x 114,89
ИНДЕКС К ПОЗИЦИИ(справочно):
1 2 квартал 2011г индексы к ТЕР ОЗП=10,49; ЭМ=5,22; ЗПМ=10,49; МАТ=4,39
НР (1981,64 руб.): 128%*0.9 * 0,85 от ФОТ
СП (1142,19 руб.): 83%*0.85 * 0,8 от ФОТ</t>
    </r>
  </si>
  <si>
    <t xml:space="preserve">1634,07
1153,45</t>
  </si>
  <si>
    <t xml:space="preserve">437,8
57,16</t>
  </si>
  <si>
    <t xml:space="preserve">52,54
6,86</t>
  </si>
  <si>
    <t xml:space="preserve">Уд</t>
  </si>
  <si>
    <t xml:space="preserve">1. 507-0589</t>
  </si>
  <si>
    <t xml:space="preserve">Трубы напорные из полиэтилена низкого давления среднего типа, наружным диаметром 32 мм, (10 м)</t>
  </si>
  <si>
    <t xml:space="preserve">9,38
1,126</t>
  </si>
  <si>
    <t xml:space="preserve">цена поставщика</t>
  </si>
  <si>
    <r>
      <rPr>
        <sz val="9"/>
        <rFont val="Arial"/>
        <family val="2"/>
        <charset val="204"/>
      </rPr>
      <t xml:space="preserve">Трубы полипропиленовые PN20 диаметром 32 мм                              (ц.о. 70,17/4,39/1,18*1,02)
(м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b val="true"/>
        <sz val="9"/>
        <rFont val="Arial"/>
        <family val="2"/>
        <charset val="204"/>
      </rPr>
      <t xml:space="preserve">ТЕР16-04-002-06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63 мм
(100 м трубопровода)
</t>
    </r>
    <r>
      <rPr>
        <i val="true"/>
        <sz val="7"/>
        <rFont val="Arial"/>
        <family val="2"/>
        <charset val="204"/>
      </rPr>
      <t xml:space="preserve">2 585,91 = 4 690,76 - 9,46 x 222,50
ИНДЕКС К ПОЗИЦИИ(справочно):
1 2 квартал 2011г индексы к ТЕР ОЗП=10,49; ЭМ=5,22; ЗПМ=10,49; МАТ=4,39
НР (11929,27 руб.): 128%*0.9 * 0,85 от ФОТ
СП (6875,9 руб.): 83%*0.85 * 0,8 от ФОТ</t>
    </r>
  </si>
  <si>
    <t xml:space="preserve">2585,91
1286,42</t>
  </si>
  <si>
    <t xml:space="preserve">1224,47
163,00</t>
  </si>
  <si>
    <t xml:space="preserve">734,68
97,80</t>
  </si>
  <si>
    <t xml:space="preserve">1. 507-0592</t>
  </si>
  <si>
    <t xml:space="preserve">Трубы напорные из полиэтилена низкого давления среднего типа, наружным диаметром 63 мм, (10 м)</t>
  </si>
  <si>
    <t xml:space="preserve">9,46
5,676</t>
  </si>
  <si>
    <r>
      <rPr>
        <sz val="9"/>
        <rFont val="Arial"/>
        <family val="2"/>
        <charset val="204"/>
      </rPr>
      <t xml:space="preserve">Трубы полипропиленовые PN20 диаметром 63 мм                                 (ц.о. 289,38/4,39/1,18*1,02)
(м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b val="true"/>
        <sz val="9"/>
        <rFont val="Arial"/>
        <family val="2"/>
        <charset val="204"/>
      </rPr>
      <t xml:space="preserve">ТЕР16-04-002-08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90 мм
(100 м трубопровода)
</t>
    </r>
    <r>
      <rPr>
        <i val="true"/>
        <sz val="7"/>
        <rFont val="Arial"/>
        <family val="2"/>
        <charset val="204"/>
      </rPr>
      <t xml:space="preserve">2 699,56 = 6 960,91 - 9,74 x 437,51
ИНДЕКС К ПОЗИЦИИ(справочно):
1 2 квартал 2011г индексы к ТЕР ОЗП=10,49; ЭМ=5,22; ЗПМ=10,49; МАТ=4,39
НР (11472,79 руб.): 128%*0.9 * 0,85 от ФОТ
СП (6612,79 руб.): 83%*0.85 * 0,8 от ФОТ</t>
    </r>
  </si>
  <si>
    <t xml:space="preserve">2699,56
1318,05</t>
  </si>
  <si>
    <t xml:space="preserve">1322,45
174,87</t>
  </si>
  <si>
    <t xml:space="preserve">740,57
97,93</t>
  </si>
  <si>
    <t xml:space="preserve">1. 507-0594</t>
  </si>
  <si>
    <t xml:space="preserve">Трубы напорные из полиэтилена низкого давления среднего типа, наружным диаметром 90 мм, (10 м)</t>
  </si>
  <si>
    <t xml:space="preserve">9,74
5,454</t>
  </si>
  <si>
    <r>
      <rPr>
        <sz val="9"/>
        <rFont val="Arial"/>
        <family val="2"/>
        <charset val="204"/>
      </rPr>
      <t xml:space="preserve">Трубы полипропиленовые PN20 диаметром 90 мм                               (ц.о. 652,74/4,39/1,18*1,02)
(м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Бурт под фланец диаметром  90 мм  (ц.о. 161,59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Кран шаровой PPRC диаметром 25 мм  (ц.о.150,39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Муфта переход. 90/63 (ц.о.107,49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Муфта переход. 63/32 (ц.о.30,05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Тройник перех. 90/32/90                   (ц.о. 189,44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Тройник перех. 63/32/63                   (ц.о. 109,85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Муфта диаметром 32 мм (ц.о.6,44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Муфта разъем.(вн.р.) 32х1              (ц.о. 120,24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Хомут 90 (ц.о. 50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Хомут 63 (ц.о.38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b val="true"/>
        <sz val="9"/>
        <rFont val="Arial"/>
        <family val="2"/>
        <charset val="204"/>
      </rPr>
      <t xml:space="preserve">ТЕР24-01-033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Установка вентилей и клапанов обратных муфтовых диаметром до 20 мм
(1 шт.)
</t>
    </r>
    <r>
      <rPr>
        <i val="true"/>
        <sz val="7"/>
        <rFont val="Arial"/>
        <family val="2"/>
        <charset val="204"/>
      </rPr>
      <t xml:space="preserve">8,23 = 26,29 - 1 x 18,06
ИНДЕКС К ПОЗИЦИИ(справочно):
1 2 квартал 2011г индексы к ТЕР ОЗП=10,49; ЭМ=5,22; ЗПМ=10,49; МАТ=4,39
НР (1205,24 руб.): 130%*0,9 * 0,85 от ФОТ
СП (733,45 руб.): 89%*0.85 * 0,8 от ФОТ</t>
    </r>
  </si>
  <si>
    <t xml:space="preserve">8,23
7,28</t>
  </si>
  <si>
    <t xml:space="preserve">1. 302-1342</t>
  </si>
  <si>
    <t xml:space="preserve">Вентили проходные муфтовые 15кч18п для воды давлением 1,6 МПа (16 кгс/см2), диаметром 20 мм, (шт.)</t>
  </si>
  <si>
    <t xml:space="preserve">1
12</t>
  </si>
  <si>
    <r>
      <rPr>
        <b val="true"/>
        <sz val="9"/>
        <rFont val="Arial"/>
        <family val="2"/>
        <charset val="204"/>
      </rPr>
      <t xml:space="preserve">ТСЦ-302-134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Вентили проходные муфтовые 15кч18п для воды давлением 1,6 МПа (16 кгс/см2), диаметром 15 мм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b val="true"/>
        <sz val="9"/>
        <rFont val="Arial"/>
        <family val="2"/>
        <charset val="204"/>
      </rPr>
      <t xml:space="preserve">ТЕРр65-5-9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Смена задвижек диаметром 100 мм
(100 шт.)
</t>
    </r>
    <r>
      <rPr>
        <i val="true"/>
        <sz val="7"/>
        <rFont val="Arial"/>
        <family val="2"/>
        <charset val="204"/>
      </rPr>
      <t xml:space="preserve">7 521,74 = 49 730,74 - 100 x 422,09
ИНДЕКС К ПОЗИЦИИ(справочно):
1 2 квартал 2011г индексы к ТЕР ОЗП=10,49; ЭМ=5,22; ЗПМ=10,49; МАТ=4,39
НР (386,46 руб.): 103%*0,85 от ФОТ
СП (211,88 руб.): 60%*0,8 от ФОТ</t>
    </r>
  </si>
  <si>
    <t xml:space="preserve">7521,74
3658,74</t>
  </si>
  <si>
    <t xml:space="preserve">1. 302-1176</t>
  </si>
  <si>
    <t xml:space="preserve">Задвижки параллельные фланцевые с выдвижным шпинделем для воды и пара давлением 1 Мпа (10 кгс/см2) 30ч6бр диаметром 80 мм, (шт.)</t>
  </si>
  <si>
    <t xml:space="preserve">100
1</t>
  </si>
  <si>
    <r>
      <rPr>
        <b val="true"/>
        <sz val="9"/>
        <rFont val="Arial"/>
        <family val="2"/>
        <charset val="204"/>
      </rPr>
      <t xml:space="preserve">ТСЦ-302-194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Задвижки клиновые с выдвижным шпинделем фланцевые для воды и пара давлением 1 МПа (10 кгс/см2) 30с41нж диаметром 80 мм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b val="true"/>
        <sz val="9"/>
        <rFont val="Arial"/>
        <family val="2"/>
        <charset val="204"/>
      </rPr>
      <t xml:space="preserve">ТЕР16-02-007-03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Установка фланцевых соединений на стальных трубопроводах диаметром 80 мм
(1 соединение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187,87 руб.): 128%*0.9 * 0,85 от ФОТ
СП (108,29 руб.): 83%*0.85 * 0,8 от ФОТ</t>
    </r>
  </si>
  <si>
    <t xml:space="preserve">124,78
13,83</t>
  </si>
  <si>
    <r>
      <rPr>
        <b val="true"/>
        <sz val="9"/>
        <rFont val="Arial"/>
        <family val="2"/>
        <charset val="204"/>
      </rPr>
      <t xml:space="preserve">ТСЦ-507-1002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Фланцы стальные плоские приварные из стали ВСт3сп2, ВСт3сп3, давлением 1,6 МПа (16 кгс/см2), диаметром 80 мм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b val="true"/>
        <sz val="9"/>
        <rFont val="Arial"/>
        <family val="2"/>
        <charset val="204"/>
      </rPr>
      <t xml:space="preserve">ТЕР26-01-017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Изоляция трубопроводов изделиями из вспененного каучука (&lt;Армофлекс&gt;), вспененного полиэтилена (&lt;Термофлекс&gt;) трубками
(10 м трубопровода)
</t>
    </r>
    <r>
      <rPr>
        <i val="true"/>
        <sz val="7"/>
        <rFont val="Arial"/>
        <family val="2"/>
        <charset val="204"/>
      </rPr>
      <t xml:space="preserve">288,45 = 1 987,52 - 1,438 x 269,50 - 11 x 119,23
ИНДЕКС К ПОЗИЦИИ(справочно):
1 2 квартал 2011г индексы к ТЕР ОЗП=10,49; ЭМ=5,22; ЗПМ=10,49; МАТ=4,39
НР (4527,62 руб.): 100%*0.9 * 0,85 от ФОТ
СП (2817,19 руб.): 70%*0.85 * 0,8 от ФОТ</t>
    </r>
  </si>
  <si>
    <t xml:space="preserve">288,45
33,33</t>
  </si>
  <si>
    <t xml:space="preserve">1. 101-2466</t>
  </si>
  <si>
    <t xml:space="preserve">Краска &lt;Армофиниш&gt;, (л)</t>
  </si>
  <si>
    <t xml:space="preserve">1,438
18,41</t>
  </si>
  <si>
    <t xml:space="preserve">2. 104-0162</t>
  </si>
  <si>
    <t xml:space="preserve">Трубки из вспененного полиэтилена (пенополиэтилен) &lt;Термофлекс&gt; диаметром 108х13 мм, (м)</t>
  </si>
  <si>
    <t xml:space="preserve">11
140,8</t>
  </si>
  <si>
    <r>
      <rPr>
        <sz val="9"/>
        <rFont val="Arial"/>
        <family val="2"/>
        <charset val="204"/>
      </rPr>
      <t xml:space="preserve">Изоляция  "Термофлекс" диаметром 35*6 мм                                               (ц.о.26,09/4,39/1,18*1,02)
(м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Изоляция  "Термофлекс" диаметром 76*9 мм                                               (ц.о.72,98/4,39/1,18*1,02)
(м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Изоляция  "Термофлекс" диаметром 102*13 мм                                               (ц.о.160,32/4,39/1,18*1,02)
(м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t xml:space="preserve">                                       Раздел 2. Стояки в квартирах</t>
  </si>
  <si>
    <r>
      <rPr>
        <sz val="9"/>
        <rFont val="Arial"/>
        <family val="2"/>
        <charset val="204"/>
      </rPr>
      <t xml:space="preserve">Разборка трубопроводов из водогазопроводных труб диаметром до 32 мм
(100 м трубопровода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2351,86 руб.): 74%*0,85 от ФОТ
СП (1495,62 руб.): 50%*0,8 от ФОТ</t>
    </r>
  </si>
  <si>
    <t xml:space="preserve">7,66
1,17</t>
  </si>
  <si>
    <r>
      <rPr>
        <sz val="9"/>
        <rFont val="Arial"/>
        <family val="2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32 мм
(100 м трубопровода)
</t>
    </r>
    <r>
      <rPr>
        <i val="true"/>
        <sz val="7"/>
        <rFont val="Arial"/>
        <family val="2"/>
        <charset val="204"/>
      </rPr>
      <t xml:space="preserve">1 634,07 = 2 711,74 - 9,38 x 114,89
ИНДЕКС К ПОЗИЦИИ(справочно):
1 2 квартал 2011г индексы к ТЕР ОЗП=10,49; ЭМ=5,22; ЗПМ=10,49; МАТ=4,39
НР (21749,83 руб.): 128%*0.9 * 0,85 от ФОТ
СП (12536,36 руб.): 83%*0.85 * 0,8 от ФОТ</t>
    </r>
  </si>
  <si>
    <t xml:space="preserve">491,21
64,13</t>
  </si>
  <si>
    <t xml:space="preserve">9,38
10,52</t>
  </si>
  <si>
    <r>
      <rPr>
        <sz val="9"/>
        <rFont val="Arial"/>
        <family val="2"/>
        <charset val="204"/>
      </rPr>
      <t xml:space="preserve">Трубы полипропиленовые PN20 диаметром 32 мм                           (ц.о.70,17/4,39/1,18*1,02)
(м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Тройник переход. 32/25/32         (ц.о. 11,83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Муфта перех. 32/25                              (ц.о. 5,55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b val="true"/>
        <sz val="9"/>
        <rFont val="Arial"/>
        <family val="2"/>
        <charset val="204"/>
      </rPr>
      <t xml:space="preserve">ТСЦ-103-0004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Трубы стальные сварные водогазопроводные с резьбой черные легкие (неоцинкованные) диаметр условного прохода 32 мм, толщина стенки 2,8 мм
(м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t xml:space="preserve">                                       Раздел 3. Вывоз мусора</t>
  </si>
  <si>
    <t xml:space="preserve">ФСЦП311-01-146-1</t>
  </si>
  <si>
    <r>
      <rPr>
        <sz val="9"/>
        <rFont val="Arial"/>
        <family val="2"/>
        <charset val="204"/>
      </rPr>
      <t xml:space="preserve">Мусор строительный с погрузкой вручную: погрузка
(тонна)
</t>
    </r>
    <r>
      <rPr>
        <i val="true"/>
        <sz val="7"/>
        <rFont val="Arial"/>
        <family val="2"/>
        <charset val="204"/>
      </rPr>
      <t xml:space="preserve">ИНДЕКС К ПОЗИЦИИ(справочно):
2 3 квартал 2011г индексы к ФЕР ОЗП=10,03; ЭМ=4,9; ЗПМ=10,03; МАТ=4,08
НР (26,77 руб.): 100%*0,85 от ФОТ
СП (15,12 руб.): 60%*0,8 от ФОТ</t>
    </r>
  </si>
  <si>
    <t xml:space="preserve">32,93
4,15</t>
  </si>
  <si>
    <t xml:space="preserve">ФСЦП310-3018-1</t>
  </si>
  <si>
    <r>
      <rPr>
        <sz val="9"/>
        <rFont val="Arial"/>
        <family val="2"/>
        <charset val="204"/>
      </rPr>
      <t xml:space="preserve">Перевозка грузов автомобилями-самосвалами грузоподъемностью 10 т работающих вне карьера: расстояние перевозки 18 км; нормативное время пробега 1,396 час; класс груза 1
(1 тонна)
</t>
    </r>
    <r>
      <rPr>
        <i val="true"/>
        <sz val="7"/>
        <rFont val="Arial"/>
        <family val="2"/>
        <charset val="204"/>
      </rPr>
      <t xml:space="preserve">ИНДЕКС К ПОЗИЦИИ(справочно):
2 3 квартал 2011г индексы к ФЕР ОЗП=10,03; ЭМ=4,9; ЗПМ=10,03; МАТ=4,08
НР 0%*0,85 от ФОТ
СП 0%*0,8 от ФОТ</t>
    </r>
  </si>
  <si>
    <t xml:space="preserve">Итого прямые затраты по смете в ценах 2001г.</t>
  </si>
  <si>
    <t xml:space="preserve">2362,33
270,58</t>
  </si>
  <si>
    <t xml:space="preserve">Итого прямые затраты по смете с учетом коэффициентов к итогам</t>
  </si>
  <si>
    <t xml:space="preserve">3496,62
403,89</t>
  </si>
  <si>
    <t xml:space="preserve">  В том числе, справочно:</t>
  </si>
  <si>
    <t xml:space="preserve">   При ремонте и реконструкции зданий и сооружений работы, аналогичные технологическим процессам в новом строительстве ОЗП=1,15; ЭМ=1,25; ЗПМ=1,25; ТЗ=1,15; ТЗМ=1,25  (Поз. 4-19, 24, 31-34, 20, 26-29)</t>
  </si>
  <si>
    <t xml:space="preserve">575,63
66,68</t>
  </si>
  <si>
    <t xml:space="preserve">   Стесненные условия ОЗП=15%; ЭМ=15%; ЗПМ=15%; ТЗ=15%; ТЗМ=15%  (Поз. 1-19, 24, 20-23, 25-29)</t>
  </si>
  <si>
    <t xml:space="preserve">342,61
38,39</t>
  </si>
  <si>
    <t xml:space="preserve">   Стесненные условия ОЗП=15%; ЭМ=15%; ЗПМ=15%; ТЗ=15%; ТЗМ=15%  (Поз. 30)</t>
  </si>
  <si>
    <t xml:space="preserve">1,15
0,18</t>
  </si>
  <si>
    <t xml:space="preserve">   Стесненные условия ОЗП=35%; ЭМ=35%; ЗПМ=35%; ТЗ=35%; ТЗМ=35%  (Поз. 31-34)</t>
  </si>
  <si>
    <t xml:space="preserve">214,90
28,06</t>
  </si>
  <si>
    <t xml:space="preserve">Итого прямые затраты по смете с учетом индексов, в текущих ценах</t>
  </si>
  <si>
    <t xml:space="preserve">18242,04
4236,81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Агаркова Н.И.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92" activeCellId="0" sqref="G9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false" outlineLevel="2" collapsed="false">
      <c r="A1" s="8" t="s">
        <v>0</v>
      </c>
      <c r="B1" s="9"/>
      <c r="I1" s="8" t="s">
        <v>1</v>
      </c>
    </row>
    <row r="2" customFormat="false" ht="12.75" hidden="false" customHeight="false" outlineLevel="1" collapsed="false">
      <c r="A2" s="10"/>
      <c r="B2" s="9"/>
      <c r="I2" s="10"/>
    </row>
    <row r="3" customFormat="false" ht="12.75" hidden="false" customHeight="false" outlineLevel="1" collapsed="false">
      <c r="A3" s="10"/>
      <c r="B3" s="9"/>
      <c r="I3" s="11" t="s">
        <v>2</v>
      </c>
      <c r="J3" s="12"/>
    </row>
    <row r="4" customFormat="false" ht="12.75" hidden="false" customHeight="false" outlineLevel="1" collapsed="false">
      <c r="A4" s="10" t="s">
        <v>3</v>
      </c>
      <c r="B4" s="9"/>
      <c r="I4" s="10" t="s">
        <v>4</v>
      </c>
      <c r="J4" s="13" t="s">
        <v>5</v>
      </c>
      <c r="K4" s="13"/>
    </row>
    <row r="5" customFormat="false" ht="12.75" hidden="false" customHeight="false" outlineLevel="1" collapsed="false">
      <c r="A5" s="14" t="s">
        <v>6</v>
      </c>
      <c r="B5" s="9"/>
      <c r="I5" s="14" t="s">
        <v>7</v>
      </c>
    </row>
    <row r="6" customFormat="false" ht="14.25" hidden="false" customHeight="false" outlineLevel="0" collapsed="false">
      <c r="A6" s="4"/>
      <c r="B6" s="9"/>
      <c r="C6" s="6"/>
      <c r="D6" s="15" t="s">
        <v>8</v>
      </c>
      <c r="E6" s="6"/>
      <c r="F6" s="16"/>
      <c r="G6" s="16"/>
      <c r="H6" s="16"/>
      <c r="N6" s="7"/>
      <c r="O6" s="7"/>
      <c r="P6" s="7"/>
    </row>
    <row r="7" customFormat="false" ht="12.75" hidden="false" customHeight="false" outlineLevel="0" collapsed="false">
      <c r="A7" s="4"/>
      <c r="B7" s="17"/>
      <c r="C7" s="18"/>
      <c r="D7" s="19" t="s">
        <v>9</v>
      </c>
      <c r="E7" s="20"/>
      <c r="F7" s="21"/>
      <c r="G7" s="22"/>
      <c r="N7" s="7"/>
      <c r="O7" s="7"/>
      <c r="P7" s="7"/>
    </row>
    <row r="8" customFormat="false" ht="15.75" hidden="false" customHeight="false" outlineLevel="0" collapsed="false">
      <c r="A8" s="4"/>
      <c r="B8" s="23"/>
      <c r="C8" s="6"/>
      <c r="D8" s="24" t="s">
        <v>10</v>
      </c>
      <c r="F8" s="25"/>
      <c r="G8" s="25"/>
      <c r="O8" s="7"/>
      <c r="P8" s="7"/>
    </row>
    <row r="9" customFormat="false" ht="12.75" hidden="false" customHeight="false" outlineLevel="0" collapsed="false">
      <c r="A9" s="4"/>
      <c r="B9" s="23"/>
      <c r="C9" s="6"/>
      <c r="D9" s="11" t="s">
        <v>11</v>
      </c>
      <c r="F9" s="26"/>
      <c r="G9" s="26"/>
      <c r="O9" s="7"/>
      <c r="P9" s="7"/>
    </row>
    <row r="10" customFormat="false" ht="12.75" hidden="false" customHeight="false" outlineLevel="0" collapsed="false">
      <c r="A10" s="4"/>
      <c r="B10" s="23"/>
      <c r="C10" s="6"/>
      <c r="D10" s="11"/>
      <c r="F10" s="26"/>
      <c r="G10" s="26"/>
      <c r="O10" s="7"/>
      <c r="P10" s="7"/>
    </row>
    <row r="11" customFormat="false" ht="14.25" hidden="false" customHeight="false" outlineLevel="0" collapsed="false">
      <c r="A11" s="27" t="s">
        <v>12</v>
      </c>
      <c r="B11" s="28" t="s">
        <v>13</v>
      </c>
      <c r="C11" s="29"/>
      <c r="D11" s="15"/>
      <c r="E11" s="30"/>
      <c r="F11" s="29"/>
      <c r="G11" s="29"/>
      <c r="N11" s="7"/>
      <c r="O11" s="7"/>
      <c r="P11" s="7"/>
    </row>
    <row r="12" customFormat="false" ht="12.75" hidden="false" customHeight="false" outlineLevel="0" collapsed="false">
      <c r="A12" s="4"/>
      <c r="B12" s="31"/>
      <c r="C12" s="18"/>
      <c r="D12" s="19" t="s">
        <v>14</v>
      </c>
      <c r="F12" s="32"/>
      <c r="G12" s="32"/>
      <c r="H12" s="18"/>
      <c r="I12" s="22"/>
      <c r="O12" s="7"/>
      <c r="P12" s="7"/>
    </row>
    <row r="13" customFormat="false" ht="14.25" hidden="false" customHeight="false" outlineLevel="0" collapsed="false">
      <c r="B13" s="28" t="s">
        <v>15</v>
      </c>
      <c r="C13" s="33"/>
      <c r="D13" s="22"/>
      <c r="E13" s="22"/>
      <c r="F13" s="34"/>
      <c r="G13" s="35"/>
      <c r="H13" s="36"/>
      <c r="O13" s="29"/>
      <c r="P13" s="7"/>
    </row>
    <row r="14" s="39" customFormat="true" ht="14.25" hidden="false" customHeight="false" outlineLevel="0" collapsed="false">
      <c r="A14" s="15"/>
      <c r="B14" s="28" t="s">
        <v>16</v>
      </c>
      <c r="C14" s="37"/>
      <c r="D14" s="38" t="s">
        <v>17</v>
      </c>
      <c r="E14" s="38"/>
      <c r="F14" s="35" t="s">
        <v>18</v>
      </c>
      <c r="G14" s="35"/>
      <c r="H14" s="36"/>
      <c r="I14" s="29"/>
      <c r="J14" s="29"/>
      <c r="K14" s="29"/>
      <c r="L14" s="29"/>
      <c r="M14" s="29"/>
      <c r="N14" s="29"/>
    </row>
    <row r="15" s="39" customFormat="true" ht="14.25" hidden="false" customHeight="false" outlineLevel="0" collapsed="false">
      <c r="A15" s="15"/>
      <c r="B15" s="28" t="s">
        <v>19</v>
      </c>
      <c r="C15" s="37"/>
      <c r="D15" s="38" t="s">
        <v>20</v>
      </c>
      <c r="E15" s="38"/>
      <c r="F15" s="35" t="s">
        <v>18</v>
      </c>
      <c r="G15" s="35"/>
      <c r="H15" s="36"/>
      <c r="I15" s="29"/>
      <c r="J15" s="29"/>
      <c r="K15" s="29"/>
      <c r="L15" s="29"/>
      <c r="M15" s="29"/>
      <c r="N15" s="29"/>
    </row>
    <row r="16" s="39" customFormat="true" ht="14.25" hidden="false" customHeight="false" outlineLevel="1" collapsed="false">
      <c r="A16" s="15"/>
      <c r="B16" s="28" t="s">
        <v>21</v>
      </c>
      <c r="C16" s="37"/>
      <c r="D16" s="38" t="s">
        <v>22</v>
      </c>
      <c r="E16" s="38"/>
      <c r="F16" s="35" t="s">
        <v>23</v>
      </c>
      <c r="G16" s="35"/>
      <c r="H16" s="36"/>
      <c r="I16" s="29"/>
      <c r="J16" s="29"/>
      <c r="K16" s="29"/>
      <c r="L16" s="29"/>
      <c r="M16" s="29"/>
      <c r="N16" s="29"/>
    </row>
    <row r="17" customFormat="false" ht="14.25" hidden="false" customHeight="false" outlineLevel="0" collapsed="false">
      <c r="B17" s="40" t="s">
        <v>24</v>
      </c>
      <c r="D17" s="6"/>
      <c r="E17" s="6"/>
      <c r="O17" s="7"/>
      <c r="P17" s="7"/>
    </row>
    <row r="18" s="44" customFormat="true" ht="48" hidden="false" customHeight="true" outlineLevel="0" collapsed="false">
      <c r="A18" s="41" t="s">
        <v>25</v>
      </c>
      <c r="B18" s="42" t="s">
        <v>26</v>
      </c>
      <c r="C18" s="41" t="s">
        <v>27</v>
      </c>
      <c r="D18" s="41" t="s">
        <v>28</v>
      </c>
      <c r="E18" s="41" t="s">
        <v>29</v>
      </c>
      <c r="F18" s="41"/>
      <c r="G18" s="41" t="s">
        <v>30</v>
      </c>
      <c r="H18" s="41"/>
      <c r="I18" s="41"/>
      <c r="J18" s="41" t="s">
        <v>31</v>
      </c>
      <c r="K18" s="41"/>
      <c r="L18" s="43"/>
      <c r="M18" s="43"/>
      <c r="N18" s="43"/>
      <c r="O18" s="43"/>
      <c r="P18" s="43"/>
    </row>
    <row r="19" s="44" customFormat="true" ht="24" hidden="false" customHeight="true" outlineLevel="0" collapsed="false">
      <c r="A19" s="41"/>
      <c r="B19" s="42"/>
      <c r="C19" s="41"/>
      <c r="D19" s="41"/>
      <c r="E19" s="41" t="s">
        <v>32</v>
      </c>
      <c r="F19" s="41" t="s">
        <v>33</v>
      </c>
      <c r="G19" s="41" t="s">
        <v>34</v>
      </c>
      <c r="H19" s="41" t="s">
        <v>35</v>
      </c>
      <c r="I19" s="41" t="s">
        <v>36</v>
      </c>
      <c r="J19" s="41"/>
      <c r="K19" s="41"/>
      <c r="L19" s="43"/>
      <c r="M19" s="43"/>
      <c r="N19" s="43"/>
      <c r="O19" s="43"/>
      <c r="P19" s="43"/>
    </row>
    <row r="20" s="44" customFormat="true" ht="36" hidden="false" customHeight="false" outlineLevel="0" collapsed="false">
      <c r="A20" s="41"/>
      <c r="B20" s="42"/>
      <c r="C20" s="41"/>
      <c r="D20" s="41"/>
      <c r="E20" s="41" t="s">
        <v>35</v>
      </c>
      <c r="F20" s="41" t="s">
        <v>37</v>
      </c>
      <c r="G20" s="41"/>
      <c r="H20" s="41"/>
      <c r="I20" s="41" t="s">
        <v>37</v>
      </c>
      <c r="J20" s="41" t="s">
        <v>38</v>
      </c>
      <c r="K20" s="41" t="s">
        <v>32</v>
      </c>
      <c r="L20" s="43"/>
      <c r="M20" s="43"/>
      <c r="N20" s="43"/>
      <c r="O20" s="43"/>
      <c r="P20" s="43"/>
    </row>
    <row r="21" customFormat="false" ht="12.75" hidden="false" customHeight="false" outlineLevel="0" collapsed="false">
      <c r="A21" s="45" t="n">
        <v>1</v>
      </c>
      <c r="B21" s="46" t="n">
        <v>2</v>
      </c>
      <c r="C21" s="41" t="n">
        <v>3</v>
      </c>
      <c r="D21" s="41" t="n">
        <v>4</v>
      </c>
      <c r="E21" s="41" t="n">
        <v>5</v>
      </c>
      <c r="F21" s="45" t="n">
        <v>6</v>
      </c>
      <c r="G21" s="45" t="n">
        <v>7</v>
      </c>
      <c r="H21" s="45" t="n">
        <v>8</v>
      </c>
      <c r="I21" s="45" t="n">
        <v>9</v>
      </c>
      <c r="J21" s="45" t="n">
        <v>10</v>
      </c>
      <c r="K21" s="45" t="n">
        <v>11</v>
      </c>
      <c r="L21" s="7"/>
      <c r="M21" s="7"/>
      <c r="N21" s="7"/>
      <c r="O21" s="7"/>
      <c r="P21" s="7"/>
    </row>
    <row r="22" customFormat="false" ht="19.9" hidden="false" customHeight="true" outlineLevel="0" collapsed="false">
      <c r="A22" s="47" t="s">
        <v>39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</row>
    <row r="23" customFormat="false" ht="96.75" hidden="false" customHeight="false" outlineLevel="0" collapsed="false">
      <c r="A23" s="48" t="n">
        <v>1</v>
      </c>
      <c r="B23" s="49" t="s">
        <v>40</v>
      </c>
      <c r="C23" s="50" t="s">
        <v>41</v>
      </c>
      <c r="D23" s="48" t="n">
        <v>0.12</v>
      </c>
      <c r="E23" s="51" t="s">
        <v>42</v>
      </c>
      <c r="F23" s="51" t="s">
        <v>43</v>
      </c>
      <c r="G23" s="52" t="n">
        <v>37.85</v>
      </c>
      <c r="H23" s="52" t="n">
        <v>33.02</v>
      </c>
      <c r="I23" s="51" t="s">
        <v>44</v>
      </c>
      <c r="J23" s="52" t="n">
        <v>34.66</v>
      </c>
      <c r="K23" s="52" t="n">
        <v>4.16</v>
      </c>
    </row>
    <row r="24" customFormat="false" ht="96.75" hidden="false" customHeight="false" outlineLevel="0" collapsed="false">
      <c r="A24" s="48" t="n">
        <v>2</v>
      </c>
      <c r="B24" s="49" t="s">
        <v>45</v>
      </c>
      <c r="C24" s="50" t="s">
        <v>46</v>
      </c>
      <c r="D24" s="48" t="n">
        <v>0.6</v>
      </c>
      <c r="E24" s="51" t="s">
        <v>47</v>
      </c>
      <c r="F24" s="51" t="s">
        <v>48</v>
      </c>
      <c r="G24" s="52" t="n">
        <v>325.6</v>
      </c>
      <c r="H24" s="52" t="n">
        <v>284.03</v>
      </c>
      <c r="I24" s="51" t="s">
        <v>49</v>
      </c>
      <c r="J24" s="52" t="n">
        <v>59.62</v>
      </c>
      <c r="K24" s="52" t="n">
        <v>35.77</v>
      </c>
    </row>
    <row r="25" customFormat="false" ht="96.75" hidden="false" customHeight="false" outlineLevel="0" collapsed="false">
      <c r="A25" s="48" t="n">
        <v>3</v>
      </c>
      <c r="B25" s="49" t="s">
        <v>50</v>
      </c>
      <c r="C25" s="50" t="s">
        <v>51</v>
      </c>
      <c r="D25" s="48" t="n">
        <v>0.56</v>
      </c>
      <c r="E25" s="51" t="s">
        <v>52</v>
      </c>
      <c r="F25" s="51" t="s">
        <v>53</v>
      </c>
      <c r="G25" s="52" t="n">
        <v>385.11</v>
      </c>
      <c r="H25" s="52" t="n">
        <v>339.62</v>
      </c>
      <c r="I25" s="51" t="s">
        <v>54</v>
      </c>
      <c r="J25" s="52" t="n">
        <v>76.38</v>
      </c>
      <c r="K25" s="52" t="n">
        <v>42.77</v>
      </c>
    </row>
    <row r="26" customFormat="false" ht="118.5" hidden="false" customHeight="false" outlineLevel="0" collapsed="false">
      <c r="A26" s="48" t="n">
        <v>4</v>
      </c>
      <c r="B26" s="49" t="s">
        <v>55</v>
      </c>
      <c r="C26" s="50" t="s">
        <v>56</v>
      </c>
      <c r="D26" s="48" t="n">
        <v>0.12</v>
      </c>
      <c r="E26" s="51" t="s">
        <v>57</v>
      </c>
      <c r="F26" s="51" t="s">
        <v>58</v>
      </c>
      <c r="G26" s="52" t="n">
        <v>196.09</v>
      </c>
      <c r="H26" s="52" t="n">
        <v>138.41</v>
      </c>
      <c r="I26" s="51" t="s">
        <v>59</v>
      </c>
      <c r="J26" s="52" t="n">
        <v>121.8</v>
      </c>
      <c r="K26" s="52" t="n">
        <v>14.62</v>
      </c>
    </row>
    <row r="27" customFormat="false" ht="22.5" hidden="true" customHeight="false" outlineLevel="1" collapsed="false">
      <c r="A27" s="53" t="s">
        <v>60</v>
      </c>
      <c r="B27" s="54" t="s">
        <v>61</v>
      </c>
      <c r="C27" s="55" t="s">
        <v>62</v>
      </c>
      <c r="D27" s="53" t="s">
        <v>63</v>
      </c>
      <c r="E27" s="56" t="n">
        <v>114.89</v>
      </c>
      <c r="F27" s="51"/>
      <c r="G27" s="56" t="n">
        <v>129.37</v>
      </c>
      <c r="H27" s="51"/>
      <c r="I27" s="51"/>
      <c r="J27" s="51"/>
      <c r="K27" s="51"/>
    </row>
    <row r="28" customFormat="false" ht="77.25" hidden="false" customHeight="false" outlineLevel="0" collapsed="false">
      <c r="A28" s="48" t="n">
        <v>5</v>
      </c>
      <c r="B28" s="49" t="s">
        <v>64</v>
      </c>
      <c r="C28" s="50" t="s">
        <v>65</v>
      </c>
      <c r="D28" s="48" t="n">
        <v>11.26</v>
      </c>
      <c r="E28" s="52" t="n">
        <v>13.78</v>
      </c>
      <c r="F28" s="51"/>
      <c r="G28" s="52" t="n">
        <v>155.16</v>
      </c>
      <c r="H28" s="51"/>
      <c r="I28" s="51"/>
      <c r="J28" s="51"/>
      <c r="K28" s="51"/>
    </row>
    <row r="29" customFormat="false" ht="118.5" hidden="false" customHeight="false" outlineLevel="0" collapsed="false">
      <c r="A29" s="48" t="n">
        <v>6</v>
      </c>
      <c r="B29" s="49" t="s">
        <v>66</v>
      </c>
      <c r="C29" s="50" t="s">
        <v>67</v>
      </c>
      <c r="D29" s="48" t="n">
        <v>0.6</v>
      </c>
      <c r="E29" s="51" t="s">
        <v>68</v>
      </c>
      <c r="F29" s="51" t="s">
        <v>69</v>
      </c>
      <c r="G29" s="52" t="n">
        <v>1551.55</v>
      </c>
      <c r="H29" s="52" t="n">
        <v>771.85</v>
      </c>
      <c r="I29" s="51" t="s">
        <v>70</v>
      </c>
      <c r="J29" s="52" t="n">
        <v>141.52</v>
      </c>
      <c r="K29" s="52" t="n">
        <v>84.91</v>
      </c>
    </row>
    <row r="30" customFormat="false" ht="22.5" hidden="true" customHeight="false" outlineLevel="1" collapsed="false">
      <c r="A30" s="53" t="s">
        <v>60</v>
      </c>
      <c r="B30" s="54" t="s">
        <v>71</v>
      </c>
      <c r="C30" s="55" t="s">
        <v>72</v>
      </c>
      <c r="D30" s="53" t="s">
        <v>73</v>
      </c>
      <c r="E30" s="56" t="n">
        <v>222.5</v>
      </c>
      <c r="F30" s="51"/>
      <c r="G30" s="56" t="n">
        <v>1262.91</v>
      </c>
      <c r="H30" s="51"/>
      <c r="I30" s="51"/>
      <c r="J30" s="51"/>
      <c r="K30" s="51"/>
    </row>
    <row r="31" customFormat="false" ht="77.25" hidden="false" customHeight="false" outlineLevel="0" collapsed="false">
      <c r="A31" s="48" t="n">
        <v>7</v>
      </c>
      <c r="B31" s="49" t="s">
        <v>64</v>
      </c>
      <c r="C31" s="50" t="s">
        <v>74</v>
      </c>
      <c r="D31" s="48" t="n">
        <v>56.76</v>
      </c>
      <c r="E31" s="52" t="n">
        <v>56.98</v>
      </c>
      <c r="F31" s="51"/>
      <c r="G31" s="52" t="n">
        <v>3234.18</v>
      </c>
      <c r="H31" s="51"/>
      <c r="I31" s="51"/>
      <c r="J31" s="51"/>
      <c r="K31" s="51"/>
    </row>
    <row r="32" customFormat="false" ht="118.5" hidden="false" customHeight="false" outlineLevel="0" collapsed="false">
      <c r="A32" s="48" t="n">
        <v>8</v>
      </c>
      <c r="B32" s="49" t="s">
        <v>75</v>
      </c>
      <c r="C32" s="50" t="s">
        <v>76</v>
      </c>
      <c r="D32" s="48" t="n">
        <v>0.56</v>
      </c>
      <c r="E32" s="51" t="s">
        <v>77</v>
      </c>
      <c r="F32" s="51" t="s">
        <v>78</v>
      </c>
      <c r="G32" s="52" t="n">
        <v>1511.75</v>
      </c>
      <c r="H32" s="52" t="n">
        <v>738.11</v>
      </c>
      <c r="I32" s="51" t="s">
        <v>79</v>
      </c>
      <c r="J32" s="52" t="n">
        <v>145</v>
      </c>
      <c r="K32" s="52" t="n">
        <v>81.2</v>
      </c>
    </row>
    <row r="33" customFormat="false" ht="22.5" hidden="true" customHeight="false" outlineLevel="1" collapsed="false">
      <c r="A33" s="53" t="s">
        <v>60</v>
      </c>
      <c r="B33" s="54" t="s">
        <v>80</v>
      </c>
      <c r="C33" s="55" t="s">
        <v>81</v>
      </c>
      <c r="D33" s="53" t="s">
        <v>82</v>
      </c>
      <c r="E33" s="56" t="n">
        <v>437.51</v>
      </c>
      <c r="F33" s="51"/>
      <c r="G33" s="56" t="n">
        <v>2386.18</v>
      </c>
      <c r="H33" s="51"/>
      <c r="I33" s="51"/>
      <c r="J33" s="51"/>
      <c r="K33" s="51"/>
    </row>
    <row r="34" customFormat="false" ht="77.25" hidden="false" customHeight="false" outlineLevel="0" collapsed="false">
      <c r="A34" s="48" t="n">
        <v>9</v>
      </c>
      <c r="B34" s="49" t="s">
        <v>64</v>
      </c>
      <c r="C34" s="50" t="s">
        <v>83</v>
      </c>
      <c r="D34" s="48" t="n">
        <v>54.54</v>
      </c>
      <c r="E34" s="52" t="n">
        <v>128.53</v>
      </c>
      <c r="F34" s="51"/>
      <c r="G34" s="52" t="n">
        <v>7010.03</v>
      </c>
      <c r="H34" s="51"/>
      <c r="I34" s="51"/>
      <c r="J34" s="51"/>
      <c r="K34" s="51"/>
    </row>
    <row r="35" customFormat="false" ht="65.25" hidden="false" customHeight="false" outlineLevel="0" collapsed="false">
      <c r="A35" s="48" t="n">
        <v>10</v>
      </c>
      <c r="B35" s="49" t="s">
        <v>64</v>
      </c>
      <c r="C35" s="50" t="s">
        <v>84</v>
      </c>
      <c r="D35" s="48" t="n">
        <v>2</v>
      </c>
      <c r="E35" s="52" t="n">
        <v>31.82</v>
      </c>
      <c r="F35" s="51"/>
      <c r="G35" s="52" t="n">
        <v>63.64</v>
      </c>
      <c r="H35" s="51"/>
      <c r="I35" s="51"/>
      <c r="J35" s="51"/>
      <c r="K35" s="51"/>
    </row>
    <row r="36" customFormat="false" ht="65.25" hidden="false" customHeight="false" outlineLevel="0" collapsed="false">
      <c r="A36" s="48" t="n">
        <v>11</v>
      </c>
      <c r="B36" s="49" t="s">
        <v>64</v>
      </c>
      <c r="C36" s="50" t="s">
        <v>85</v>
      </c>
      <c r="D36" s="48" t="n">
        <v>12</v>
      </c>
      <c r="E36" s="52" t="n">
        <v>29.61</v>
      </c>
      <c r="F36" s="51"/>
      <c r="G36" s="52" t="n">
        <v>355.32</v>
      </c>
      <c r="H36" s="51"/>
      <c r="I36" s="51"/>
      <c r="J36" s="51"/>
      <c r="K36" s="51"/>
    </row>
    <row r="37" customFormat="false" ht="65.25" hidden="false" customHeight="false" outlineLevel="0" collapsed="false">
      <c r="A37" s="48" t="n">
        <v>12</v>
      </c>
      <c r="B37" s="49" t="s">
        <v>64</v>
      </c>
      <c r="C37" s="50" t="s">
        <v>86</v>
      </c>
      <c r="D37" s="48" t="n">
        <v>1</v>
      </c>
      <c r="E37" s="52" t="n">
        <v>21.17</v>
      </c>
      <c r="F37" s="51"/>
      <c r="G37" s="52" t="n">
        <v>21.17</v>
      </c>
      <c r="H37" s="51"/>
      <c r="I37" s="51"/>
      <c r="J37" s="51"/>
      <c r="K37" s="51"/>
    </row>
    <row r="38" customFormat="false" ht="65.25" hidden="false" customHeight="false" outlineLevel="0" collapsed="false">
      <c r="A38" s="48" t="n">
        <v>13</v>
      </c>
      <c r="B38" s="49" t="s">
        <v>64</v>
      </c>
      <c r="C38" s="50" t="s">
        <v>87</v>
      </c>
      <c r="D38" s="48" t="n">
        <v>1</v>
      </c>
      <c r="E38" s="52" t="n">
        <v>5.92</v>
      </c>
      <c r="F38" s="51"/>
      <c r="G38" s="52" t="n">
        <v>5.92</v>
      </c>
      <c r="H38" s="51"/>
      <c r="I38" s="51"/>
      <c r="J38" s="51"/>
      <c r="K38" s="51"/>
    </row>
    <row r="39" customFormat="false" ht="65.25" hidden="false" customHeight="false" outlineLevel="0" collapsed="false">
      <c r="A39" s="48" t="n">
        <v>14</v>
      </c>
      <c r="B39" s="49" t="s">
        <v>64</v>
      </c>
      <c r="C39" s="50" t="s">
        <v>88</v>
      </c>
      <c r="D39" s="48" t="n">
        <v>8</v>
      </c>
      <c r="E39" s="52" t="n">
        <v>37.3</v>
      </c>
      <c r="F39" s="51"/>
      <c r="G39" s="52" t="n">
        <v>298.4</v>
      </c>
      <c r="H39" s="51"/>
      <c r="I39" s="51"/>
      <c r="J39" s="51"/>
      <c r="K39" s="51"/>
    </row>
    <row r="40" customFormat="false" ht="65.25" hidden="false" customHeight="false" outlineLevel="0" collapsed="false">
      <c r="A40" s="48" t="n">
        <v>15</v>
      </c>
      <c r="B40" s="49" t="s">
        <v>64</v>
      </c>
      <c r="C40" s="50" t="s">
        <v>89</v>
      </c>
      <c r="D40" s="48" t="n">
        <v>4</v>
      </c>
      <c r="E40" s="52" t="n">
        <v>20.96</v>
      </c>
      <c r="F40" s="51"/>
      <c r="G40" s="52" t="n">
        <v>83.84</v>
      </c>
      <c r="H40" s="51"/>
      <c r="I40" s="51"/>
      <c r="J40" s="51"/>
      <c r="K40" s="51"/>
    </row>
    <row r="41" customFormat="false" ht="65.25" hidden="false" customHeight="false" outlineLevel="0" collapsed="false">
      <c r="A41" s="48" t="n">
        <v>16</v>
      </c>
      <c r="B41" s="49" t="s">
        <v>64</v>
      </c>
      <c r="C41" s="50" t="s">
        <v>90</v>
      </c>
      <c r="D41" s="48" t="n">
        <v>12</v>
      </c>
      <c r="E41" s="52" t="n">
        <v>1.27</v>
      </c>
      <c r="F41" s="51"/>
      <c r="G41" s="52" t="n">
        <v>15.24</v>
      </c>
      <c r="H41" s="51"/>
      <c r="I41" s="51"/>
      <c r="J41" s="51"/>
      <c r="K41" s="51"/>
    </row>
    <row r="42" customFormat="false" ht="65.25" hidden="false" customHeight="false" outlineLevel="0" collapsed="false">
      <c r="A42" s="48" t="n">
        <v>17</v>
      </c>
      <c r="B42" s="49" t="s">
        <v>64</v>
      </c>
      <c r="C42" s="50" t="s">
        <v>91</v>
      </c>
      <c r="D42" s="48" t="n">
        <v>12</v>
      </c>
      <c r="E42" s="52" t="n">
        <v>23.68</v>
      </c>
      <c r="F42" s="51"/>
      <c r="G42" s="52" t="n">
        <v>284.16</v>
      </c>
      <c r="H42" s="51"/>
      <c r="I42" s="51"/>
      <c r="J42" s="51"/>
      <c r="K42" s="51"/>
    </row>
    <row r="43" customFormat="false" ht="53.25" hidden="false" customHeight="false" outlineLevel="0" collapsed="false">
      <c r="A43" s="48" t="n">
        <v>18</v>
      </c>
      <c r="B43" s="49" t="s">
        <v>64</v>
      </c>
      <c r="C43" s="50" t="s">
        <v>92</v>
      </c>
      <c r="D43" s="48" t="n">
        <v>70</v>
      </c>
      <c r="E43" s="52" t="n">
        <v>9.85</v>
      </c>
      <c r="F43" s="51"/>
      <c r="G43" s="52" t="n">
        <v>689.5</v>
      </c>
      <c r="H43" s="51"/>
      <c r="I43" s="51"/>
      <c r="J43" s="51"/>
      <c r="K43" s="51"/>
    </row>
    <row r="44" customFormat="false" ht="53.25" hidden="false" customHeight="false" outlineLevel="0" collapsed="false">
      <c r="A44" s="48" t="n">
        <v>19</v>
      </c>
      <c r="B44" s="49" t="s">
        <v>64</v>
      </c>
      <c r="C44" s="50" t="s">
        <v>93</v>
      </c>
      <c r="D44" s="48" t="n">
        <v>75</v>
      </c>
      <c r="E44" s="52" t="n">
        <v>13.39</v>
      </c>
      <c r="F44" s="51"/>
      <c r="G44" s="52" t="n">
        <v>1004.25</v>
      </c>
      <c r="H44" s="51"/>
      <c r="I44" s="51"/>
      <c r="J44" s="51"/>
      <c r="K44" s="51"/>
    </row>
    <row r="45" customFormat="false" ht="94.5" hidden="false" customHeight="false" outlineLevel="0" collapsed="false">
      <c r="A45" s="48" t="n">
        <v>20</v>
      </c>
      <c r="B45" s="49" t="s">
        <v>94</v>
      </c>
      <c r="C45" s="50" t="s">
        <v>95</v>
      </c>
      <c r="D45" s="48" t="n">
        <v>12</v>
      </c>
      <c r="E45" s="51" t="s">
        <v>96</v>
      </c>
      <c r="F45" s="51"/>
      <c r="G45" s="52" t="n">
        <v>98.76</v>
      </c>
      <c r="H45" s="52" t="n">
        <v>87.36</v>
      </c>
      <c r="I45" s="51"/>
      <c r="J45" s="52" t="n">
        <v>0.84</v>
      </c>
      <c r="K45" s="52" t="n">
        <v>10.08</v>
      </c>
    </row>
    <row r="46" customFormat="false" ht="29.25" hidden="true" customHeight="false" outlineLevel="1" collapsed="false">
      <c r="A46" s="53" t="s">
        <v>60</v>
      </c>
      <c r="B46" s="54" t="s">
        <v>97</v>
      </c>
      <c r="C46" s="55" t="s">
        <v>98</v>
      </c>
      <c r="D46" s="53" t="s">
        <v>99</v>
      </c>
      <c r="E46" s="56" t="n">
        <v>18.06</v>
      </c>
      <c r="F46" s="51"/>
      <c r="G46" s="56" t="n">
        <v>216.72</v>
      </c>
      <c r="H46" s="51"/>
      <c r="I46" s="51"/>
      <c r="J46" s="51"/>
      <c r="K46" s="51"/>
    </row>
    <row r="47" customFormat="false" ht="77.25" hidden="false" customHeight="false" outlineLevel="0" collapsed="false">
      <c r="A47" s="48" t="n">
        <v>21</v>
      </c>
      <c r="B47" s="49" t="s">
        <v>100</v>
      </c>
      <c r="C47" s="50" t="s">
        <v>101</v>
      </c>
      <c r="D47" s="48" t="n">
        <v>12</v>
      </c>
      <c r="E47" s="52" t="n">
        <v>14.06</v>
      </c>
      <c r="F47" s="51"/>
      <c r="G47" s="52" t="n">
        <v>168.72</v>
      </c>
      <c r="H47" s="51"/>
      <c r="I47" s="51"/>
      <c r="J47" s="51"/>
      <c r="K47" s="51"/>
    </row>
    <row r="48" customFormat="false" ht="82.5" hidden="false" customHeight="false" outlineLevel="0" collapsed="false">
      <c r="A48" s="48" t="n">
        <v>22</v>
      </c>
      <c r="B48" s="49" t="s">
        <v>102</v>
      </c>
      <c r="C48" s="50" t="s">
        <v>103</v>
      </c>
      <c r="D48" s="48" t="n">
        <v>0.01</v>
      </c>
      <c r="E48" s="51" t="s">
        <v>104</v>
      </c>
      <c r="F48" s="52" t="n">
        <v>349.02</v>
      </c>
      <c r="G48" s="52" t="n">
        <v>75.22</v>
      </c>
      <c r="H48" s="52" t="n">
        <v>36.59</v>
      </c>
      <c r="I48" s="52" t="n">
        <v>3.49</v>
      </c>
      <c r="J48" s="52" t="n">
        <v>422</v>
      </c>
      <c r="K48" s="52" t="n">
        <v>4.22</v>
      </c>
    </row>
    <row r="49" customFormat="false" ht="29.25" hidden="true" customHeight="false" outlineLevel="1" collapsed="false">
      <c r="A49" s="53" t="s">
        <v>60</v>
      </c>
      <c r="B49" s="54" t="s">
        <v>105</v>
      </c>
      <c r="C49" s="55" t="s">
        <v>106</v>
      </c>
      <c r="D49" s="53" t="s">
        <v>107</v>
      </c>
      <c r="E49" s="56" t="n">
        <v>422.09</v>
      </c>
      <c r="F49" s="51"/>
      <c r="G49" s="56" t="n">
        <v>422.09</v>
      </c>
      <c r="H49" s="51"/>
      <c r="I49" s="51"/>
      <c r="J49" s="51"/>
      <c r="K49" s="51"/>
    </row>
    <row r="50" customFormat="false" ht="89.25" hidden="false" customHeight="false" outlineLevel="0" collapsed="false">
      <c r="A50" s="48" t="n">
        <v>23</v>
      </c>
      <c r="B50" s="49" t="s">
        <v>108</v>
      </c>
      <c r="C50" s="50" t="s">
        <v>109</v>
      </c>
      <c r="D50" s="48" t="n">
        <v>1</v>
      </c>
      <c r="E50" s="52" t="n">
        <v>760.11</v>
      </c>
      <c r="F50" s="51"/>
      <c r="G50" s="52" t="n">
        <v>760.11</v>
      </c>
      <c r="H50" s="51"/>
      <c r="I50" s="51"/>
      <c r="J50" s="51"/>
      <c r="K50" s="51"/>
    </row>
    <row r="51" customFormat="false" ht="84.75" hidden="false" customHeight="false" outlineLevel="0" collapsed="false">
      <c r="A51" s="48" t="n">
        <v>24</v>
      </c>
      <c r="B51" s="49" t="s">
        <v>110</v>
      </c>
      <c r="C51" s="50" t="s">
        <v>111</v>
      </c>
      <c r="D51" s="48" t="n">
        <v>1</v>
      </c>
      <c r="E51" s="51" t="s">
        <v>112</v>
      </c>
      <c r="F51" s="52" t="n">
        <v>6.77</v>
      </c>
      <c r="G51" s="52" t="n">
        <v>124.78</v>
      </c>
      <c r="H51" s="52" t="n">
        <v>13.83</v>
      </c>
      <c r="I51" s="52" t="n">
        <v>6.77</v>
      </c>
      <c r="J51" s="52" t="n">
        <v>1.46</v>
      </c>
      <c r="K51" s="52" t="n">
        <v>1.46</v>
      </c>
    </row>
    <row r="52" customFormat="false" ht="77.25" hidden="false" customHeight="false" outlineLevel="0" collapsed="false">
      <c r="A52" s="48" t="n">
        <v>25</v>
      </c>
      <c r="B52" s="49" t="s">
        <v>113</v>
      </c>
      <c r="C52" s="50" t="s">
        <v>114</v>
      </c>
      <c r="D52" s="48" t="n">
        <v>2</v>
      </c>
      <c r="E52" s="52" t="n">
        <v>51.1</v>
      </c>
      <c r="F52" s="51"/>
      <c r="G52" s="52" t="n">
        <v>102.2</v>
      </c>
      <c r="H52" s="51"/>
      <c r="I52" s="51"/>
      <c r="J52" s="51"/>
      <c r="K52" s="51"/>
    </row>
    <row r="53" customFormat="false" ht="118.5" hidden="false" customHeight="false" outlineLevel="0" collapsed="false">
      <c r="A53" s="48" t="n">
        <v>26</v>
      </c>
      <c r="B53" s="49" t="s">
        <v>115</v>
      </c>
      <c r="C53" s="50" t="s">
        <v>116</v>
      </c>
      <c r="D53" s="48" t="n">
        <v>12.8</v>
      </c>
      <c r="E53" s="51" t="s">
        <v>117</v>
      </c>
      <c r="F53" s="52" t="n">
        <v>21.62</v>
      </c>
      <c r="G53" s="52" t="n">
        <v>3692.16</v>
      </c>
      <c r="H53" s="52" t="n">
        <v>426.62</v>
      </c>
      <c r="I53" s="52" t="n">
        <v>276.74</v>
      </c>
      <c r="J53" s="52" t="n">
        <v>3.52</v>
      </c>
      <c r="K53" s="52" t="n">
        <v>45.06</v>
      </c>
    </row>
    <row r="54" customFormat="false" ht="22.5" hidden="true" customHeight="false" outlineLevel="1" collapsed="false">
      <c r="A54" s="53" t="s">
        <v>60</v>
      </c>
      <c r="B54" s="54" t="s">
        <v>118</v>
      </c>
      <c r="C54" s="55" t="s">
        <v>119</v>
      </c>
      <c r="D54" s="53" t="s">
        <v>120</v>
      </c>
      <c r="E54" s="56" t="n">
        <v>269.5</v>
      </c>
      <c r="F54" s="51"/>
      <c r="G54" s="56" t="n">
        <v>4961.5</v>
      </c>
      <c r="H54" s="51"/>
      <c r="I54" s="51"/>
      <c r="J54" s="51"/>
      <c r="K54" s="51"/>
    </row>
    <row r="55" customFormat="false" ht="22.5" hidden="true" customHeight="false" outlineLevel="1" collapsed="false">
      <c r="A55" s="53" t="s">
        <v>60</v>
      </c>
      <c r="B55" s="54" t="s">
        <v>121</v>
      </c>
      <c r="C55" s="55" t="s">
        <v>122</v>
      </c>
      <c r="D55" s="53" t="s">
        <v>123</v>
      </c>
      <c r="E55" s="56" t="n">
        <v>119.23</v>
      </c>
      <c r="F55" s="51"/>
      <c r="G55" s="56" t="n">
        <v>16787.58</v>
      </c>
      <c r="H55" s="51"/>
      <c r="I55" s="51"/>
      <c r="J55" s="51"/>
      <c r="K55" s="51"/>
    </row>
    <row r="56" customFormat="false" ht="77.25" hidden="false" customHeight="false" outlineLevel="0" collapsed="false">
      <c r="A56" s="48" t="n">
        <v>27</v>
      </c>
      <c r="B56" s="49" t="s">
        <v>64</v>
      </c>
      <c r="C56" s="50" t="s">
        <v>124</v>
      </c>
      <c r="D56" s="48" t="n">
        <v>13.2</v>
      </c>
      <c r="E56" s="52" t="n">
        <v>5.14</v>
      </c>
      <c r="F56" s="51"/>
      <c r="G56" s="52" t="n">
        <v>67.85</v>
      </c>
      <c r="H56" s="51"/>
      <c r="I56" s="51"/>
      <c r="J56" s="51"/>
      <c r="K56" s="51"/>
    </row>
    <row r="57" customFormat="false" ht="77.25" hidden="false" customHeight="false" outlineLevel="0" collapsed="false">
      <c r="A57" s="48" t="n">
        <v>28</v>
      </c>
      <c r="B57" s="49" t="s">
        <v>64</v>
      </c>
      <c r="C57" s="50" t="s">
        <v>125</v>
      </c>
      <c r="D57" s="48" t="n">
        <v>66</v>
      </c>
      <c r="E57" s="52" t="n">
        <v>14.38</v>
      </c>
      <c r="F57" s="51"/>
      <c r="G57" s="52" t="n">
        <v>949.08</v>
      </c>
      <c r="H57" s="51"/>
      <c r="I57" s="51"/>
      <c r="J57" s="51"/>
      <c r="K57" s="51"/>
    </row>
    <row r="58" customFormat="false" ht="77.25" hidden="false" customHeight="false" outlineLevel="0" collapsed="false">
      <c r="A58" s="48" t="n">
        <v>29</v>
      </c>
      <c r="B58" s="49" t="s">
        <v>64</v>
      </c>
      <c r="C58" s="50" t="s">
        <v>126</v>
      </c>
      <c r="D58" s="48" t="n">
        <v>61.6</v>
      </c>
      <c r="E58" s="52" t="n">
        <v>31.57</v>
      </c>
      <c r="F58" s="51"/>
      <c r="G58" s="52" t="n">
        <v>1944.71</v>
      </c>
      <c r="H58" s="51"/>
      <c r="I58" s="51"/>
      <c r="J58" s="51"/>
      <c r="K58" s="51"/>
    </row>
    <row r="59" customFormat="false" ht="19.9" hidden="false" customHeight="true" outlineLevel="0" collapsed="false">
      <c r="A59" s="47" t="s">
        <v>127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</row>
    <row r="60" customFormat="false" ht="96.75" hidden="false" customHeight="false" outlineLevel="0" collapsed="false">
      <c r="A60" s="48" t="n">
        <v>30</v>
      </c>
      <c r="B60" s="49" t="s">
        <v>40</v>
      </c>
      <c r="C60" s="50" t="s">
        <v>128</v>
      </c>
      <c r="D60" s="48" t="n">
        <v>1.122</v>
      </c>
      <c r="E60" s="51" t="s">
        <v>42</v>
      </c>
      <c r="F60" s="51" t="s">
        <v>43</v>
      </c>
      <c r="G60" s="52" t="n">
        <v>353.9</v>
      </c>
      <c r="H60" s="52" t="n">
        <v>308.77</v>
      </c>
      <c r="I60" s="51" t="s">
        <v>129</v>
      </c>
      <c r="J60" s="52" t="n">
        <v>34.66</v>
      </c>
      <c r="K60" s="52" t="n">
        <v>38.89</v>
      </c>
    </row>
    <row r="61" customFormat="false" ht="118.5" hidden="false" customHeight="false" outlineLevel="0" collapsed="false">
      <c r="A61" s="48" t="n">
        <v>31</v>
      </c>
      <c r="B61" s="49" t="s">
        <v>55</v>
      </c>
      <c r="C61" s="50" t="s">
        <v>130</v>
      </c>
      <c r="D61" s="48" t="n">
        <v>1.122</v>
      </c>
      <c r="E61" s="51" t="s">
        <v>57</v>
      </c>
      <c r="F61" s="51" t="s">
        <v>58</v>
      </c>
      <c r="G61" s="52" t="n">
        <v>1833.43</v>
      </c>
      <c r="H61" s="52" t="n">
        <v>1294.17</v>
      </c>
      <c r="I61" s="51" t="s">
        <v>131</v>
      </c>
      <c r="J61" s="52" t="n">
        <v>121.8</v>
      </c>
      <c r="K61" s="52" t="n">
        <v>136.66</v>
      </c>
    </row>
    <row r="62" customFormat="false" ht="22.5" hidden="true" customHeight="false" outlineLevel="1" collapsed="false">
      <c r="A62" s="53" t="s">
        <v>60</v>
      </c>
      <c r="B62" s="54" t="s">
        <v>61</v>
      </c>
      <c r="C62" s="55" t="s">
        <v>62</v>
      </c>
      <c r="D62" s="53" t="s">
        <v>132</v>
      </c>
      <c r="E62" s="56" t="n">
        <v>114.89</v>
      </c>
      <c r="F62" s="51"/>
      <c r="G62" s="56" t="n">
        <v>1208.64</v>
      </c>
      <c r="H62" s="51"/>
      <c r="I62" s="51"/>
      <c r="J62" s="51"/>
      <c r="K62" s="51"/>
    </row>
    <row r="63" customFormat="false" ht="77.25" hidden="false" customHeight="false" outlineLevel="0" collapsed="false">
      <c r="A63" s="48" t="n">
        <v>32</v>
      </c>
      <c r="B63" s="49" t="s">
        <v>64</v>
      </c>
      <c r="C63" s="50" t="s">
        <v>133</v>
      </c>
      <c r="D63" s="48" t="n">
        <v>105.2</v>
      </c>
      <c r="E63" s="52" t="n">
        <v>13.82</v>
      </c>
      <c r="F63" s="51"/>
      <c r="G63" s="52" t="n">
        <v>1453.86</v>
      </c>
      <c r="H63" s="51"/>
      <c r="I63" s="51"/>
      <c r="J63" s="51"/>
      <c r="K63" s="51"/>
    </row>
    <row r="64" customFormat="false" ht="65.25" hidden="false" customHeight="false" outlineLevel="0" collapsed="false">
      <c r="A64" s="48" t="n">
        <v>33</v>
      </c>
      <c r="B64" s="49" t="s">
        <v>64</v>
      </c>
      <c r="C64" s="50" t="s">
        <v>134</v>
      </c>
      <c r="D64" s="48" t="n">
        <v>43</v>
      </c>
      <c r="E64" s="52" t="n">
        <v>2.26</v>
      </c>
      <c r="F64" s="51"/>
      <c r="G64" s="52" t="n">
        <v>97.18</v>
      </c>
      <c r="H64" s="51"/>
      <c r="I64" s="51"/>
      <c r="J64" s="51"/>
      <c r="K64" s="51"/>
    </row>
    <row r="65" customFormat="false" ht="65.25" hidden="false" customHeight="false" outlineLevel="0" collapsed="false">
      <c r="A65" s="48" t="n">
        <v>34</v>
      </c>
      <c r="B65" s="49" t="s">
        <v>64</v>
      </c>
      <c r="C65" s="50" t="s">
        <v>135</v>
      </c>
      <c r="D65" s="48" t="n">
        <v>9</v>
      </c>
      <c r="E65" s="52" t="n">
        <v>1.09</v>
      </c>
      <c r="F65" s="51"/>
      <c r="G65" s="52" t="n">
        <v>9.81</v>
      </c>
      <c r="H65" s="51"/>
      <c r="I65" s="51"/>
      <c r="J65" s="51"/>
      <c r="K65" s="51"/>
    </row>
    <row r="66" customFormat="false" ht="101.25" hidden="false" customHeight="false" outlineLevel="0" collapsed="false">
      <c r="A66" s="48" t="n">
        <v>35</v>
      </c>
      <c r="B66" s="49" t="s">
        <v>136</v>
      </c>
      <c r="C66" s="50" t="s">
        <v>137</v>
      </c>
      <c r="D66" s="48" t="n">
        <v>13</v>
      </c>
      <c r="E66" s="52" t="n">
        <v>22</v>
      </c>
      <c r="F66" s="51"/>
      <c r="G66" s="52" t="n">
        <v>286</v>
      </c>
      <c r="H66" s="51"/>
      <c r="I66" s="51"/>
      <c r="J66" s="51"/>
      <c r="K66" s="51"/>
    </row>
    <row r="67" customFormat="false" ht="19.9" hidden="false" customHeight="true" outlineLevel="0" collapsed="false">
      <c r="A67" s="47" t="s">
        <v>138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</row>
    <row r="68" customFormat="false" ht="84.75" hidden="false" customHeight="false" outlineLevel="0" collapsed="false">
      <c r="A68" s="48" t="n">
        <v>36</v>
      </c>
      <c r="B68" s="49" t="s">
        <v>139</v>
      </c>
      <c r="C68" s="50" t="s">
        <v>140</v>
      </c>
      <c r="D68" s="48" t="n">
        <v>0.7564</v>
      </c>
      <c r="E68" s="51" t="s">
        <v>141</v>
      </c>
      <c r="F68" s="52" t="n">
        <v>28.78</v>
      </c>
      <c r="G68" s="52" t="n">
        <v>24.91</v>
      </c>
      <c r="H68" s="52" t="n">
        <v>3.14</v>
      </c>
      <c r="I68" s="52" t="n">
        <v>21.77</v>
      </c>
      <c r="J68" s="52" t="n">
        <v>0.58</v>
      </c>
      <c r="K68" s="52" t="n">
        <v>0.44</v>
      </c>
    </row>
    <row r="69" customFormat="false" ht="120.75" hidden="false" customHeight="false" outlineLevel="0" collapsed="false">
      <c r="A69" s="48" t="n">
        <v>37</v>
      </c>
      <c r="B69" s="49" t="s">
        <v>142</v>
      </c>
      <c r="C69" s="50" t="s">
        <v>143</v>
      </c>
      <c r="D69" s="48" t="n">
        <v>0.7564</v>
      </c>
      <c r="E69" s="52" t="n">
        <v>13.82</v>
      </c>
      <c r="F69" s="52" t="n">
        <v>13.82</v>
      </c>
      <c r="G69" s="52" t="n">
        <v>10.45</v>
      </c>
      <c r="H69" s="51"/>
      <c r="I69" s="52" t="n">
        <v>10.45</v>
      </c>
      <c r="J69" s="51"/>
      <c r="K69" s="51"/>
    </row>
    <row r="70" customFormat="false" ht="22.5" hidden="false" customHeight="true" outlineLevel="0" collapsed="false">
      <c r="A70" s="50" t="s">
        <v>144</v>
      </c>
      <c r="B70" s="50"/>
      <c r="C70" s="50"/>
      <c r="D70" s="50"/>
      <c r="E70" s="50"/>
      <c r="F70" s="50"/>
      <c r="G70" s="57" t="n">
        <v>29281.89</v>
      </c>
      <c r="H70" s="51" t="n">
        <v>4475.52</v>
      </c>
      <c r="I70" s="51" t="s">
        <v>145</v>
      </c>
      <c r="J70" s="51"/>
      <c r="K70" s="51" t="n">
        <v>500.24</v>
      </c>
    </row>
    <row r="71" customFormat="false" ht="22.5" hidden="false" customHeight="true" outlineLevel="0" collapsed="false">
      <c r="A71" s="50" t="s">
        <v>146</v>
      </c>
      <c r="B71" s="50"/>
      <c r="C71" s="50"/>
      <c r="D71" s="50"/>
      <c r="E71" s="50"/>
      <c r="F71" s="50"/>
      <c r="G71" s="57" t="n">
        <v>31983.34</v>
      </c>
      <c r="H71" s="51" t="n">
        <v>6042.68</v>
      </c>
      <c r="I71" s="51" t="s">
        <v>147</v>
      </c>
      <c r="J71" s="51"/>
      <c r="K71" s="51" t="n">
        <v>671.16</v>
      </c>
    </row>
    <row r="72" customFormat="false" ht="12.75" hidden="false" customHeight="true" outlineLevel="0" collapsed="false">
      <c r="A72" s="50" t="s">
        <v>148</v>
      </c>
      <c r="B72" s="50"/>
      <c r="C72" s="50"/>
      <c r="D72" s="50"/>
      <c r="E72" s="50"/>
      <c r="F72" s="50"/>
      <c r="G72" s="57"/>
      <c r="H72" s="51"/>
      <c r="I72" s="51"/>
      <c r="J72" s="51"/>
      <c r="K72" s="51"/>
    </row>
    <row r="73" customFormat="false" ht="30" hidden="false" customHeight="true" outlineLevel="0" collapsed="false">
      <c r="A73" s="50" t="s">
        <v>149</v>
      </c>
      <c r="B73" s="50"/>
      <c r="C73" s="50"/>
      <c r="D73" s="50"/>
      <c r="E73" s="50"/>
      <c r="F73" s="50"/>
      <c r="G73" s="57" t="n">
        <v>1096.18</v>
      </c>
      <c r="H73" s="51" t="n">
        <v>520.55</v>
      </c>
      <c r="I73" s="51" t="s">
        <v>150</v>
      </c>
      <c r="J73" s="51"/>
      <c r="K73" s="51" t="n">
        <v>56.0985</v>
      </c>
    </row>
    <row r="74" customFormat="false" ht="22.5" hidden="false" customHeight="true" outlineLevel="0" collapsed="false">
      <c r="A74" s="50" t="s">
        <v>151</v>
      </c>
      <c r="B74" s="50"/>
      <c r="C74" s="50"/>
      <c r="D74" s="50"/>
      <c r="E74" s="50"/>
      <c r="F74" s="50"/>
      <c r="G74" s="57" t="n">
        <v>821.99</v>
      </c>
      <c r="H74" s="51" t="n">
        <v>479.38</v>
      </c>
      <c r="I74" s="51" t="s">
        <v>152</v>
      </c>
      <c r="J74" s="51"/>
      <c r="K74" s="51" t="n">
        <v>53.9775</v>
      </c>
    </row>
    <row r="75" customFormat="false" ht="22.5" hidden="false" customHeight="true" outlineLevel="0" collapsed="false">
      <c r="A75" s="50" t="s">
        <v>153</v>
      </c>
      <c r="B75" s="50"/>
      <c r="C75" s="50"/>
      <c r="D75" s="50"/>
      <c r="E75" s="50"/>
      <c r="F75" s="50"/>
      <c r="G75" s="57" t="n">
        <v>47.47</v>
      </c>
      <c r="H75" s="51" t="n">
        <v>46.32</v>
      </c>
      <c r="I75" s="51" t="s">
        <v>154</v>
      </c>
      <c r="J75" s="51"/>
      <c r="K75" s="51" t="n">
        <v>5.8335</v>
      </c>
    </row>
    <row r="76" customFormat="false" ht="22.5" hidden="false" customHeight="true" outlineLevel="0" collapsed="false">
      <c r="A76" s="50" t="s">
        <v>155</v>
      </c>
      <c r="B76" s="50"/>
      <c r="C76" s="50"/>
      <c r="D76" s="50"/>
      <c r="E76" s="50"/>
      <c r="F76" s="50"/>
      <c r="G76" s="57" t="n">
        <v>735.81</v>
      </c>
      <c r="H76" s="51" t="n">
        <v>520.9</v>
      </c>
      <c r="I76" s="51" t="s">
        <v>156</v>
      </c>
      <c r="J76" s="51"/>
      <c r="K76" s="51" t="n">
        <v>55.006</v>
      </c>
    </row>
    <row r="77" customFormat="false" ht="22.5" hidden="false" customHeight="true" outlineLevel="0" collapsed="false">
      <c r="A77" s="50" t="s">
        <v>157</v>
      </c>
      <c r="B77" s="50"/>
      <c r="C77" s="50"/>
      <c r="D77" s="50"/>
      <c r="E77" s="50"/>
      <c r="F77" s="50"/>
      <c r="G77" s="57" t="n">
        <v>180157.66</v>
      </c>
      <c r="H77" s="51" t="n">
        <v>63386.27</v>
      </c>
      <c r="I77" s="51" t="s">
        <v>158</v>
      </c>
      <c r="J77" s="51"/>
      <c r="K77" s="51" t="n">
        <v>671.16</v>
      </c>
    </row>
    <row r="78" customFormat="false" ht="12.75" hidden="false" customHeight="true" outlineLevel="0" collapsed="false">
      <c r="A78" s="50" t="s">
        <v>159</v>
      </c>
      <c r="B78" s="50"/>
      <c r="C78" s="50"/>
      <c r="D78" s="50"/>
      <c r="E78" s="50"/>
      <c r="F78" s="50"/>
      <c r="G78" s="57" t="n">
        <v>60822.52</v>
      </c>
      <c r="H78" s="51"/>
      <c r="I78" s="51"/>
      <c r="J78" s="51"/>
      <c r="K78" s="51"/>
    </row>
    <row r="79" customFormat="false" ht="12.75" hidden="false" customHeight="true" outlineLevel="0" collapsed="false">
      <c r="A79" s="50" t="s">
        <v>160</v>
      </c>
      <c r="B79" s="50"/>
      <c r="C79" s="50"/>
      <c r="D79" s="50"/>
      <c r="E79" s="50"/>
      <c r="F79" s="50"/>
      <c r="G79" s="57" t="n">
        <v>35730.45</v>
      </c>
      <c r="H79" s="51"/>
      <c r="I79" s="51"/>
      <c r="J79" s="51"/>
      <c r="K79" s="51"/>
    </row>
    <row r="80" customFormat="false" ht="12.75" hidden="false" customHeight="true" outlineLevel="0" collapsed="false">
      <c r="A80" s="58" t="s">
        <v>161</v>
      </c>
      <c r="B80" s="58"/>
      <c r="C80" s="58"/>
      <c r="D80" s="58"/>
      <c r="E80" s="58"/>
      <c r="F80" s="58"/>
      <c r="G80" s="57"/>
      <c r="H80" s="51"/>
      <c r="I80" s="51"/>
      <c r="J80" s="51"/>
      <c r="K80" s="51"/>
    </row>
    <row r="81" customFormat="false" ht="12.75" hidden="false" customHeight="true" outlineLevel="0" collapsed="false">
      <c r="A81" s="50" t="s">
        <v>162</v>
      </c>
      <c r="B81" s="50"/>
      <c r="C81" s="50"/>
      <c r="D81" s="50"/>
      <c r="E81" s="50"/>
      <c r="F81" s="50"/>
      <c r="G81" s="57" t="n">
        <v>276710.63</v>
      </c>
      <c r="H81" s="51"/>
      <c r="I81" s="51"/>
      <c r="J81" s="51"/>
      <c r="K81" s="51" t="n">
        <v>671.16</v>
      </c>
    </row>
    <row r="82" customFormat="false" ht="12.75" hidden="false" customHeight="true" outlineLevel="0" collapsed="false">
      <c r="A82" s="50" t="s">
        <v>163</v>
      </c>
      <c r="B82" s="50"/>
      <c r="C82" s="50"/>
      <c r="D82" s="50"/>
      <c r="E82" s="50"/>
      <c r="F82" s="50"/>
      <c r="G82" s="57"/>
      <c r="H82" s="51"/>
      <c r="I82" s="51"/>
      <c r="J82" s="51"/>
      <c r="K82" s="51"/>
    </row>
    <row r="83" customFormat="false" ht="12.75" hidden="false" customHeight="true" outlineLevel="0" collapsed="false">
      <c r="A83" s="50" t="s">
        <v>164</v>
      </c>
      <c r="B83" s="50"/>
      <c r="C83" s="50"/>
      <c r="D83" s="50"/>
      <c r="E83" s="50"/>
      <c r="F83" s="50"/>
      <c r="G83" s="57" t="n">
        <v>98529.35</v>
      </c>
      <c r="H83" s="51"/>
      <c r="I83" s="51"/>
      <c r="J83" s="51"/>
      <c r="K83" s="51"/>
    </row>
    <row r="84" customFormat="false" ht="12.75" hidden="false" customHeight="true" outlineLevel="0" collapsed="false">
      <c r="A84" s="50" t="s">
        <v>165</v>
      </c>
      <c r="B84" s="50"/>
      <c r="C84" s="50"/>
      <c r="D84" s="50"/>
      <c r="E84" s="50"/>
      <c r="F84" s="50"/>
      <c r="G84" s="57" t="n">
        <v>18242.04</v>
      </c>
      <c r="H84" s="51"/>
      <c r="I84" s="51"/>
      <c r="J84" s="51"/>
      <c r="K84" s="51"/>
    </row>
    <row r="85" customFormat="false" ht="12.75" hidden="false" customHeight="true" outlineLevel="0" collapsed="false">
      <c r="A85" s="50" t="s">
        <v>166</v>
      </c>
      <c r="B85" s="50"/>
      <c r="C85" s="50"/>
      <c r="D85" s="50"/>
      <c r="E85" s="50"/>
      <c r="F85" s="50"/>
      <c r="G85" s="57" t="n">
        <v>67623.08</v>
      </c>
      <c r="H85" s="51"/>
      <c r="I85" s="51"/>
      <c r="J85" s="51"/>
      <c r="K85" s="51"/>
    </row>
    <row r="86" customFormat="false" ht="12.75" hidden="false" customHeight="true" outlineLevel="0" collapsed="false">
      <c r="A86" s="50" t="s">
        <v>167</v>
      </c>
      <c r="B86" s="50"/>
      <c r="C86" s="50"/>
      <c r="D86" s="50"/>
      <c r="E86" s="50"/>
      <c r="F86" s="50"/>
      <c r="G86" s="57" t="n">
        <v>60822.52</v>
      </c>
      <c r="H86" s="51"/>
      <c r="I86" s="51"/>
      <c r="J86" s="51"/>
      <c r="K86" s="51"/>
    </row>
    <row r="87" customFormat="false" ht="12.75" hidden="false" customHeight="true" outlineLevel="0" collapsed="false">
      <c r="A87" s="50" t="s">
        <v>168</v>
      </c>
      <c r="B87" s="50"/>
      <c r="C87" s="50"/>
      <c r="D87" s="50"/>
      <c r="E87" s="50"/>
      <c r="F87" s="50"/>
      <c r="G87" s="57" t="n">
        <v>35730.45</v>
      </c>
      <c r="H87" s="51"/>
      <c r="I87" s="51"/>
      <c r="J87" s="51"/>
      <c r="K87" s="51"/>
    </row>
    <row r="88" customFormat="false" ht="12.75" hidden="false" customHeight="true" outlineLevel="0" collapsed="false">
      <c r="A88" s="58" t="s">
        <v>162</v>
      </c>
      <c r="B88" s="58"/>
      <c r="C88" s="58"/>
      <c r="D88" s="58"/>
      <c r="E88" s="58"/>
      <c r="F88" s="58"/>
      <c r="G88" s="59" t="n">
        <f aca="false">G81</f>
        <v>276710.63</v>
      </c>
      <c r="H88" s="51"/>
      <c r="I88" s="51"/>
      <c r="J88" s="51"/>
      <c r="K88" s="51"/>
    </row>
    <row r="89" customFormat="false" ht="12.75" hidden="false" customHeight="true" outlineLevel="0" collapsed="false">
      <c r="A89" s="50" t="s">
        <v>169</v>
      </c>
      <c r="B89" s="50"/>
      <c r="C89" s="50"/>
      <c r="D89" s="50"/>
      <c r="E89" s="50"/>
      <c r="F89" s="50"/>
      <c r="G89" s="57" t="n">
        <f aca="false">G88*0.18</f>
        <v>49807.9134</v>
      </c>
      <c r="H89" s="51"/>
      <c r="I89" s="51"/>
      <c r="J89" s="51"/>
      <c r="K89" s="51"/>
    </row>
    <row r="90" customFormat="false" ht="12.75" hidden="false" customHeight="true" outlineLevel="0" collapsed="false">
      <c r="A90" s="58" t="s">
        <v>170</v>
      </c>
      <c r="B90" s="58"/>
      <c r="C90" s="58"/>
      <c r="D90" s="58"/>
      <c r="E90" s="58"/>
      <c r="F90" s="58"/>
      <c r="G90" s="59" t="n">
        <f aca="false">G88+G89</f>
        <v>326518.5434</v>
      </c>
      <c r="H90" s="51"/>
      <c r="I90" s="51"/>
      <c r="J90" s="51"/>
      <c r="K90" s="60" t="n">
        <v>671.16</v>
      </c>
    </row>
    <row r="91" customFormat="false" ht="12.75" hidden="false" customHeight="false" outlineLevel="0" collapsed="false">
      <c r="A91" s="4"/>
      <c r="B91" s="61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4"/>
      <c r="B92" s="61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4"/>
      <c r="B93" s="61"/>
      <c r="F93" s="5"/>
      <c r="G93" s="5"/>
      <c r="H93" s="5"/>
      <c r="I93" s="5"/>
      <c r="J93" s="5"/>
      <c r="K93" s="5"/>
    </row>
    <row r="94" customFormat="false" ht="13.15" hidden="false" customHeight="true" outlineLevel="0" collapsed="false">
      <c r="A94" s="62" t="s">
        <v>171</v>
      </c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true" outlineLevel="0" collapsed="false">
      <c r="A95" s="63" t="s">
        <v>172</v>
      </c>
      <c r="B95" s="63"/>
      <c r="C95" s="63"/>
      <c r="D95" s="63"/>
      <c r="E95" s="63"/>
      <c r="F95" s="63"/>
      <c r="G95" s="63"/>
      <c r="H95" s="63"/>
      <c r="I95" s="63"/>
      <c r="J95" s="63"/>
      <c r="K95" s="63"/>
    </row>
    <row r="96" customFormat="false" ht="12.75" hidden="false" customHeight="false" outlineLevel="0" collapsed="false">
      <c r="A96" s="4"/>
      <c r="B96" s="61"/>
      <c r="F96" s="5"/>
      <c r="G96" s="5"/>
      <c r="H96" s="5"/>
      <c r="I96" s="5"/>
      <c r="J96" s="5"/>
      <c r="K96" s="5"/>
    </row>
    <row r="97" customFormat="false" ht="12.75" hidden="false" customHeight="true" outlineLevel="0" collapsed="false">
      <c r="A97" s="62" t="s">
        <v>173</v>
      </c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true" outlineLevel="0" collapsed="false">
      <c r="A98" s="63" t="s">
        <v>172</v>
      </c>
      <c r="B98" s="63"/>
      <c r="C98" s="63"/>
      <c r="D98" s="63"/>
      <c r="E98" s="63"/>
      <c r="F98" s="63"/>
      <c r="G98" s="63"/>
      <c r="H98" s="63"/>
      <c r="I98" s="63"/>
      <c r="J98" s="63"/>
      <c r="K98" s="63"/>
    </row>
    <row r="99" customFormat="false" ht="12.75" hidden="false" customHeight="false" outlineLevel="0" collapsed="false">
      <c r="A99" s="4"/>
      <c r="B99" s="61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4"/>
      <c r="B100" s="61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4"/>
      <c r="B101" s="61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4"/>
      <c r="B102" s="61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4"/>
      <c r="B103" s="61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4"/>
      <c r="B104" s="61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4"/>
      <c r="B105" s="61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4"/>
      <c r="B106" s="61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4"/>
      <c r="B107" s="61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4"/>
      <c r="B108" s="61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4"/>
      <c r="B109" s="61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4"/>
      <c r="B110" s="61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4"/>
      <c r="B111" s="61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4"/>
      <c r="B112" s="61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4"/>
      <c r="B113" s="61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4"/>
      <c r="B114" s="61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4"/>
      <c r="B115" s="61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4"/>
      <c r="B116" s="61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4"/>
      <c r="B117" s="61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4"/>
      <c r="B118" s="61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4"/>
      <c r="B119" s="61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4"/>
      <c r="B120" s="61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4"/>
      <c r="B121" s="61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4"/>
      <c r="B122" s="61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4"/>
      <c r="B123" s="61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4"/>
      <c r="B124" s="61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4"/>
      <c r="B125" s="61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4"/>
      <c r="B126" s="61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4"/>
      <c r="B127" s="61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4"/>
      <c r="B128" s="61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4"/>
      <c r="B129" s="61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4"/>
      <c r="B130" s="61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4"/>
      <c r="B131" s="61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4"/>
      <c r="B132" s="61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4"/>
      <c r="B133" s="61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4"/>
      <c r="B134" s="61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4"/>
      <c r="B135" s="61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4"/>
      <c r="B136" s="61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4"/>
      <c r="B137" s="61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4"/>
      <c r="B138" s="61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4"/>
      <c r="B139" s="61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4"/>
      <c r="B140" s="61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4"/>
      <c r="B141" s="61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4"/>
      <c r="B142" s="61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4"/>
      <c r="B143" s="61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4"/>
      <c r="B144" s="61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4"/>
      <c r="B145" s="61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4"/>
      <c r="B146" s="61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4"/>
      <c r="B147" s="61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4"/>
      <c r="B148" s="61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4"/>
      <c r="B149" s="61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4"/>
      <c r="B150" s="61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4"/>
      <c r="B151" s="61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4"/>
      <c r="B152" s="61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4"/>
      <c r="B153" s="61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4"/>
      <c r="B154" s="61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4"/>
      <c r="B155" s="61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4"/>
      <c r="B156" s="61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4"/>
      <c r="B157" s="61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4"/>
      <c r="B158" s="61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4"/>
      <c r="B159" s="61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4"/>
      <c r="B160" s="61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4"/>
      <c r="B161" s="61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4"/>
      <c r="B162" s="61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4"/>
      <c r="B163" s="61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4"/>
      <c r="B164" s="61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4"/>
      <c r="B165" s="61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4"/>
      <c r="B166" s="61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4"/>
      <c r="B167" s="61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4"/>
      <c r="B168" s="61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4"/>
      <c r="B169" s="61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4"/>
      <c r="B170" s="61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4"/>
      <c r="B171" s="61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4"/>
      <c r="B172" s="61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4"/>
      <c r="B173" s="61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4"/>
      <c r="B174" s="61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4"/>
      <c r="B175" s="61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4"/>
      <c r="B176" s="61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4"/>
      <c r="B177" s="61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4"/>
      <c r="B178" s="61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4"/>
      <c r="B179" s="61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4"/>
      <c r="B180" s="61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4"/>
      <c r="B181" s="61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4"/>
      <c r="B182" s="61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4"/>
      <c r="B183" s="61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4"/>
      <c r="B184" s="61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4"/>
      <c r="B185" s="61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4"/>
      <c r="B186" s="61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4"/>
      <c r="B187" s="61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4"/>
      <c r="B188" s="61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4"/>
      <c r="B189" s="61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4"/>
      <c r="B190" s="61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4"/>
      <c r="B191" s="61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4"/>
      <c r="B192" s="61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4"/>
      <c r="B193" s="61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4"/>
      <c r="B194" s="61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4"/>
      <c r="B195" s="61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4"/>
      <c r="B196" s="61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4"/>
      <c r="B197" s="61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4"/>
      <c r="B198" s="61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4"/>
      <c r="B199" s="61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4"/>
      <c r="B200" s="61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4"/>
      <c r="B201" s="61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4"/>
      <c r="B202" s="61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4"/>
      <c r="B203" s="61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4"/>
      <c r="B204" s="61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4"/>
      <c r="B205" s="61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4"/>
      <c r="B206" s="61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4"/>
      <c r="B207" s="61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4"/>
      <c r="B208" s="61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4"/>
      <c r="B209" s="61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4"/>
      <c r="B210" s="61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4"/>
      <c r="B211" s="61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4"/>
      <c r="B212" s="61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4"/>
      <c r="B213" s="61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4"/>
      <c r="B214" s="61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4"/>
      <c r="B215" s="61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4"/>
      <c r="B216" s="61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4"/>
      <c r="B217" s="61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4"/>
      <c r="B218" s="61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4"/>
      <c r="B219" s="61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4"/>
      <c r="B220" s="61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4"/>
      <c r="B221" s="61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4"/>
      <c r="B222" s="61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4"/>
      <c r="B223" s="61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4"/>
      <c r="B224" s="61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4"/>
      <c r="B225" s="61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4"/>
      <c r="B226" s="61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4"/>
      <c r="B227" s="61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4"/>
      <c r="B228" s="61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4"/>
      <c r="B229" s="61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4"/>
      <c r="B230" s="61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4"/>
      <c r="B231" s="61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4"/>
      <c r="B232" s="61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4"/>
      <c r="B233" s="61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4"/>
      <c r="B234" s="61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4"/>
      <c r="B235" s="61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4"/>
      <c r="B236" s="61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4"/>
      <c r="B237" s="61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4"/>
      <c r="B238" s="61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4"/>
      <c r="B239" s="61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4"/>
      <c r="B240" s="61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4"/>
      <c r="B241" s="61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4"/>
      <c r="B242" s="61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4"/>
      <c r="B243" s="61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4"/>
      <c r="B244" s="61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4"/>
      <c r="B245" s="61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4"/>
      <c r="B246" s="61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4"/>
      <c r="B247" s="61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4"/>
      <c r="B248" s="61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4"/>
      <c r="B249" s="61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4"/>
      <c r="B250" s="61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4"/>
      <c r="B251" s="61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4"/>
      <c r="B252" s="61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4"/>
      <c r="B253" s="61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4"/>
      <c r="B254" s="61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4"/>
      <c r="B255" s="61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4"/>
      <c r="B256" s="61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4"/>
      <c r="B257" s="61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4"/>
      <c r="B258" s="61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4"/>
      <c r="B259" s="61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4"/>
      <c r="B260" s="61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4"/>
      <c r="B261" s="61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4"/>
      <c r="B262" s="61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4"/>
      <c r="B263" s="61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4"/>
      <c r="B264" s="61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4"/>
      <c r="B265" s="61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4"/>
      <c r="B266" s="61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4"/>
      <c r="B267" s="61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4"/>
      <c r="B268" s="61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4"/>
      <c r="B269" s="61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4"/>
      <c r="B270" s="61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4"/>
      <c r="B271" s="61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4"/>
      <c r="B272" s="61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4"/>
      <c r="B273" s="61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4"/>
      <c r="B274" s="61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4"/>
      <c r="B275" s="61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4"/>
      <c r="B276" s="61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4"/>
      <c r="B277" s="61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4"/>
      <c r="B278" s="61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4"/>
      <c r="B279" s="61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4"/>
      <c r="B280" s="61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4"/>
      <c r="B281" s="61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4"/>
      <c r="B282" s="61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4"/>
      <c r="B283" s="61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4"/>
      <c r="B284" s="61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4"/>
      <c r="B285" s="61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4"/>
      <c r="B286" s="61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4"/>
      <c r="B287" s="61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4"/>
      <c r="B288" s="61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4"/>
      <c r="B289" s="61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4"/>
      <c r="B290" s="61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4"/>
      <c r="B291" s="61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4"/>
      <c r="B292" s="61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4"/>
      <c r="B293" s="61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4"/>
      <c r="B294" s="61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4"/>
      <c r="B295" s="61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4"/>
      <c r="B296" s="61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4"/>
      <c r="B297" s="61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4"/>
      <c r="B298" s="61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4"/>
      <c r="B299" s="61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4"/>
      <c r="B300" s="61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4"/>
      <c r="B301" s="61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4"/>
      <c r="B302" s="61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4"/>
      <c r="B303" s="61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4"/>
      <c r="B304" s="61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4"/>
      <c r="B305" s="61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4"/>
      <c r="B306" s="61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4"/>
      <c r="B307" s="61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4"/>
      <c r="B308" s="61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4"/>
      <c r="B309" s="61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4"/>
      <c r="B310" s="61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4"/>
      <c r="B311" s="61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4"/>
      <c r="B312" s="61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4"/>
      <c r="B313" s="61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4"/>
      <c r="B314" s="61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4"/>
      <c r="B315" s="61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4"/>
      <c r="B316" s="61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4"/>
      <c r="B317" s="61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4"/>
      <c r="B318" s="61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4"/>
      <c r="B319" s="61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4"/>
      <c r="B320" s="61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4"/>
      <c r="B321" s="61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4"/>
      <c r="B322" s="61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4"/>
      <c r="B323" s="61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4"/>
      <c r="B324" s="61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4"/>
      <c r="B325" s="61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4"/>
      <c r="B326" s="61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4"/>
      <c r="B327" s="61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4"/>
      <c r="B328" s="61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4"/>
      <c r="B329" s="61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4"/>
      <c r="B330" s="61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4"/>
      <c r="B331" s="61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4"/>
      <c r="B332" s="61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4"/>
      <c r="B333" s="61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4"/>
      <c r="B334" s="61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4"/>
      <c r="B335" s="61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4"/>
      <c r="B336" s="61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4"/>
      <c r="B337" s="61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4"/>
      <c r="B338" s="61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4"/>
      <c r="B339" s="61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4"/>
      <c r="B340" s="61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4"/>
      <c r="B341" s="61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4"/>
      <c r="B342" s="61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4"/>
      <c r="B343" s="61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4"/>
      <c r="B344" s="61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4"/>
      <c r="B345" s="61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4"/>
      <c r="B346" s="61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4"/>
      <c r="B347" s="61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4"/>
      <c r="B348" s="61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4"/>
      <c r="B349" s="61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4"/>
      <c r="B350" s="61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4"/>
      <c r="B351" s="61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4"/>
      <c r="B352" s="61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4"/>
      <c r="B353" s="61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4"/>
      <c r="B354" s="61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4"/>
      <c r="B355" s="61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4"/>
      <c r="B356" s="61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4"/>
      <c r="B357" s="61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4"/>
      <c r="B358" s="61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4"/>
      <c r="B359" s="61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4"/>
      <c r="B360" s="61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4"/>
      <c r="B361" s="61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4"/>
      <c r="B362" s="61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4"/>
      <c r="B363" s="61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4"/>
      <c r="B364" s="61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4"/>
      <c r="B365" s="61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4"/>
      <c r="B366" s="61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4"/>
      <c r="B367" s="61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4"/>
      <c r="B368" s="61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4"/>
      <c r="B369" s="61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4"/>
      <c r="B370" s="61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4"/>
      <c r="B371" s="61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4"/>
      <c r="B372" s="61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4"/>
      <c r="B373" s="61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4"/>
      <c r="B374" s="61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4"/>
      <c r="B375" s="61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4"/>
      <c r="B376" s="61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4"/>
      <c r="B377" s="61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4"/>
      <c r="B378" s="61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4"/>
      <c r="B379" s="61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4"/>
      <c r="B380" s="61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4"/>
      <c r="B381" s="61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4"/>
      <c r="B382" s="61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4"/>
      <c r="B383" s="61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4"/>
      <c r="B384" s="61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4"/>
      <c r="B385" s="61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4"/>
      <c r="B386" s="61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4"/>
      <c r="B387" s="61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4"/>
      <c r="B388" s="61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4"/>
      <c r="B389" s="61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4"/>
      <c r="B390" s="61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4"/>
      <c r="B391" s="61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4"/>
      <c r="B392" s="61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4"/>
      <c r="B393" s="61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4"/>
      <c r="B394" s="61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4"/>
      <c r="B395" s="61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4"/>
      <c r="B396" s="61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4"/>
      <c r="B397" s="61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4"/>
      <c r="B398" s="61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4"/>
      <c r="B399" s="61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4"/>
      <c r="B400" s="61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4"/>
      <c r="B401" s="61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4"/>
      <c r="B402" s="61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4"/>
      <c r="B403" s="61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4"/>
      <c r="B404" s="61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4"/>
      <c r="B405" s="61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4"/>
      <c r="B406" s="61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4"/>
      <c r="B407" s="61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4"/>
      <c r="B408" s="61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4"/>
      <c r="B409" s="61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4"/>
      <c r="B410" s="61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4"/>
      <c r="B411" s="61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4"/>
      <c r="B412" s="61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4"/>
      <c r="B413" s="61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4"/>
      <c r="B414" s="61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4"/>
      <c r="B415" s="61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4"/>
      <c r="B416" s="61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4"/>
      <c r="B417" s="61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4"/>
      <c r="B418" s="61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4"/>
      <c r="B419" s="61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4"/>
      <c r="B420" s="61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4"/>
      <c r="B421" s="61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4"/>
      <c r="B422" s="61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4"/>
      <c r="B423" s="61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4"/>
      <c r="B424" s="61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4"/>
      <c r="B425" s="61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4"/>
      <c r="B426" s="61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4"/>
      <c r="B427" s="61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4"/>
      <c r="B428" s="61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4"/>
      <c r="B429" s="61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4"/>
      <c r="B430" s="61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4"/>
      <c r="B431" s="61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4"/>
      <c r="B432" s="61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4"/>
      <c r="B433" s="61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4"/>
      <c r="B434" s="61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4"/>
      <c r="B435" s="61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4"/>
      <c r="B436" s="61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4"/>
      <c r="B437" s="61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4"/>
      <c r="B438" s="61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4"/>
      <c r="B439" s="61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4"/>
      <c r="B440" s="61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4"/>
      <c r="B441" s="61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4"/>
      <c r="B442" s="61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4"/>
      <c r="B443" s="61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4"/>
      <c r="B444" s="61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4"/>
      <c r="B445" s="61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4"/>
      <c r="B446" s="61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4"/>
      <c r="B447" s="61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4"/>
      <c r="B448" s="61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4"/>
      <c r="B449" s="61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4"/>
      <c r="B450" s="61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4"/>
      <c r="B451" s="61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4"/>
      <c r="B452" s="61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4"/>
      <c r="B453" s="61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4"/>
      <c r="B454" s="61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4"/>
      <c r="B455" s="61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4"/>
      <c r="B456" s="61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4"/>
      <c r="B457" s="61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4"/>
      <c r="B458" s="61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4"/>
      <c r="B459" s="61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4"/>
      <c r="B460" s="61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4"/>
      <c r="B461" s="61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4"/>
      <c r="B462" s="61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4"/>
      <c r="B463" s="61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4"/>
      <c r="B464" s="61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4"/>
      <c r="B465" s="61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4"/>
      <c r="B466" s="61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4"/>
      <c r="B467" s="61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4"/>
      <c r="B468" s="61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4"/>
      <c r="B469" s="61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4"/>
      <c r="B470" s="61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4"/>
      <c r="B471" s="61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4"/>
      <c r="B472" s="61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4"/>
      <c r="B473" s="61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4"/>
      <c r="B474" s="61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4"/>
      <c r="B475" s="61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4"/>
      <c r="B476" s="61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4"/>
      <c r="B477" s="61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4"/>
      <c r="B478" s="61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4"/>
      <c r="B479" s="61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4"/>
      <c r="B480" s="61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4"/>
      <c r="B481" s="61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4"/>
      <c r="B482" s="61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4"/>
      <c r="B483" s="61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4"/>
      <c r="B484" s="61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4"/>
      <c r="B485" s="61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4"/>
      <c r="B486" s="61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4"/>
      <c r="B487" s="61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4"/>
      <c r="B488" s="61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4"/>
      <c r="B489" s="61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4"/>
      <c r="B490" s="61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4"/>
      <c r="B491" s="61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4"/>
      <c r="B492" s="61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4"/>
      <c r="B493" s="61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4"/>
      <c r="B494" s="61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4"/>
      <c r="B495" s="61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4"/>
      <c r="B496" s="61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4"/>
      <c r="B497" s="61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4"/>
      <c r="B498" s="61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4"/>
      <c r="B499" s="61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4"/>
      <c r="B500" s="61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4"/>
      <c r="B501" s="61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4"/>
      <c r="B502" s="61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4"/>
      <c r="B503" s="61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4"/>
      <c r="B504" s="61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4"/>
      <c r="B505" s="61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4"/>
      <c r="B506" s="61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4"/>
      <c r="B507" s="61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4"/>
      <c r="B508" s="61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4"/>
      <c r="B509" s="61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4"/>
      <c r="B510" s="61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4"/>
      <c r="B511" s="61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4"/>
      <c r="B512" s="61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4"/>
      <c r="B513" s="61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4"/>
      <c r="B514" s="61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4"/>
      <c r="B515" s="61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4"/>
      <c r="B516" s="61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4"/>
      <c r="B517" s="61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4"/>
      <c r="B518" s="61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4"/>
      <c r="B519" s="61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4"/>
      <c r="B520" s="61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4"/>
      <c r="B521" s="61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4"/>
      <c r="B522" s="61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4"/>
      <c r="B523" s="61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4"/>
      <c r="B524" s="61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4"/>
      <c r="B525" s="61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4"/>
      <c r="B526" s="61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4"/>
      <c r="B527" s="61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4"/>
      <c r="B528" s="61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4"/>
      <c r="B529" s="61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4"/>
      <c r="B530" s="61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4"/>
      <c r="B531" s="61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4"/>
      <c r="B532" s="61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4"/>
      <c r="B533" s="61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4"/>
      <c r="B534" s="61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4"/>
      <c r="B535" s="61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4"/>
      <c r="B536" s="61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4"/>
      <c r="B537" s="61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4"/>
      <c r="B538" s="61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4"/>
      <c r="B539" s="61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4"/>
      <c r="B540" s="61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4"/>
      <c r="B541" s="61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4"/>
      <c r="B542" s="61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4"/>
      <c r="B543" s="61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4"/>
      <c r="B544" s="61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4"/>
      <c r="B545" s="61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4"/>
      <c r="B546" s="61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4"/>
      <c r="B547" s="61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4"/>
      <c r="B548" s="61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4"/>
      <c r="B549" s="61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4"/>
      <c r="B550" s="61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4"/>
      <c r="B551" s="61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4"/>
      <c r="B552" s="61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4"/>
      <c r="B553" s="61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4"/>
      <c r="B554" s="61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4"/>
      <c r="B555" s="61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4"/>
      <c r="B556" s="61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4"/>
      <c r="B557" s="61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4"/>
      <c r="B558" s="61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4"/>
      <c r="B559" s="61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4"/>
      <c r="B560" s="61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4"/>
      <c r="B561" s="61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4"/>
      <c r="B562" s="61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4"/>
      <c r="B563" s="61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4"/>
      <c r="B564" s="61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4"/>
      <c r="B565" s="61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4"/>
      <c r="B566" s="61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4"/>
      <c r="B567" s="61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4"/>
      <c r="B568" s="61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4"/>
      <c r="B569" s="61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4"/>
      <c r="B570" s="61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4"/>
      <c r="B571" s="61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4"/>
      <c r="B572" s="61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4"/>
      <c r="B573" s="61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4"/>
      <c r="B574" s="61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4"/>
      <c r="B575" s="61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4"/>
      <c r="B576" s="61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4"/>
      <c r="B577" s="61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4"/>
      <c r="B578" s="61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4"/>
      <c r="B579" s="61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4"/>
      <c r="B580" s="61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4"/>
      <c r="B581" s="61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4"/>
      <c r="B582" s="61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4"/>
      <c r="B583" s="61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4"/>
      <c r="B584" s="61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4"/>
      <c r="B585" s="61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4"/>
      <c r="B586" s="61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4"/>
      <c r="B587" s="61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4"/>
      <c r="B588" s="61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4"/>
      <c r="B589" s="61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4"/>
      <c r="B590" s="61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4"/>
      <c r="B591" s="61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4"/>
      <c r="B592" s="61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4"/>
      <c r="B593" s="61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4"/>
      <c r="B594" s="61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4"/>
      <c r="B595" s="61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4"/>
      <c r="B596" s="61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4"/>
      <c r="B597" s="61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4"/>
      <c r="B598" s="61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4"/>
      <c r="B599" s="61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4"/>
      <c r="B600" s="61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4"/>
      <c r="B601" s="61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4"/>
      <c r="B602" s="61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4"/>
      <c r="B603" s="61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4"/>
      <c r="B604" s="61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4"/>
      <c r="B605" s="61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4"/>
      <c r="B606" s="61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4"/>
      <c r="B607" s="61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4"/>
      <c r="B608" s="61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4"/>
      <c r="B609" s="61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4"/>
      <c r="B610" s="61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4"/>
      <c r="B611" s="61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4"/>
      <c r="B612" s="61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4"/>
      <c r="B613" s="61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4"/>
      <c r="B614" s="61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4"/>
      <c r="B615" s="61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4"/>
      <c r="B616" s="61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4"/>
      <c r="B617" s="61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4"/>
      <c r="B618" s="61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4"/>
      <c r="B619" s="61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4"/>
      <c r="B620" s="61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4"/>
      <c r="B621" s="61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4"/>
      <c r="B622" s="61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4"/>
      <c r="B623" s="61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4"/>
      <c r="B624" s="61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4"/>
      <c r="B625" s="61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4"/>
      <c r="B626" s="61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4"/>
      <c r="B627" s="61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4"/>
      <c r="B628" s="61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4"/>
      <c r="B629" s="61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4"/>
      <c r="B630" s="61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4"/>
      <c r="B631" s="61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4"/>
      <c r="B632" s="61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4"/>
      <c r="B633" s="61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4"/>
      <c r="B634" s="61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4"/>
      <c r="B635" s="61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4"/>
      <c r="B636" s="61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4"/>
      <c r="B637" s="61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4"/>
      <c r="B638" s="61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4"/>
      <c r="B639" s="61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4"/>
      <c r="B640" s="61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4"/>
      <c r="B641" s="61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4"/>
      <c r="B642" s="61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4"/>
      <c r="B643" s="61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4"/>
      <c r="B644" s="61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4"/>
      <c r="B645" s="61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4"/>
      <c r="B646" s="61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4"/>
      <c r="B647" s="61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4"/>
      <c r="B648" s="61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4"/>
      <c r="B649" s="61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4"/>
      <c r="B650" s="61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4"/>
      <c r="B651" s="61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4"/>
      <c r="B652" s="61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4"/>
      <c r="B653" s="61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4"/>
      <c r="B654" s="61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4"/>
      <c r="B655" s="61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4"/>
      <c r="B656" s="61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4"/>
      <c r="B657" s="61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4"/>
      <c r="B658" s="61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4"/>
      <c r="B659" s="61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4"/>
      <c r="B660" s="61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4"/>
      <c r="B661" s="61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4"/>
      <c r="B662" s="61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4"/>
      <c r="B663" s="61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4"/>
      <c r="B664" s="61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4"/>
      <c r="B665" s="61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4"/>
      <c r="B666" s="61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4"/>
      <c r="B667" s="61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4"/>
      <c r="B668" s="61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4"/>
      <c r="B669" s="61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4"/>
      <c r="B670" s="61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4"/>
      <c r="B671" s="61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4"/>
      <c r="B672" s="61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4"/>
      <c r="B673" s="61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4"/>
      <c r="B674" s="61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4"/>
      <c r="B675" s="61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4"/>
      <c r="B676" s="61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4"/>
      <c r="B677" s="61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4"/>
      <c r="B678" s="61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4"/>
      <c r="B679" s="61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4"/>
      <c r="B680" s="61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4"/>
      <c r="B681" s="61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4"/>
      <c r="B682" s="61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4"/>
      <c r="B683" s="61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4"/>
      <c r="B684" s="61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4"/>
      <c r="B685" s="61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4"/>
      <c r="B686" s="61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4"/>
      <c r="B687" s="61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4"/>
      <c r="B688" s="61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4"/>
      <c r="B689" s="61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4"/>
      <c r="B690" s="61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4"/>
      <c r="B691" s="61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4"/>
      <c r="B692" s="61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4"/>
      <c r="B693" s="61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4"/>
      <c r="B694" s="61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4"/>
      <c r="B695" s="61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4"/>
      <c r="B696" s="61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4"/>
      <c r="B697" s="61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4"/>
      <c r="B698" s="61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4"/>
      <c r="B699" s="61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4"/>
      <c r="B700" s="61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4"/>
      <c r="B701" s="61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4"/>
      <c r="B702" s="61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4"/>
      <c r="B703" s="61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4"/>
      <c r="B704" s="61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4"/>
      <c r="B705" s="61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4"/>
      <c r="B706" s="61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4"/>
      <c r="B707" s="61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4"/>
      <c r="B708" s="61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4"/>
      <c r="B709" s="61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4"/>
      <c r="B710" s="61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4"/>
      <c r="B711" s="61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4"/>
      <c r="B712" s="61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4"/>
      <c r="B713" s="61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4"/>
      <c r="B714" s="61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4"/>
      <c r="B715" s="61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4"/>
      <c r="B716" s="61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4"/>
      <c r="B717" s="61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4"/>
      <c r="B718" s="61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4"/>
      <c r="B719" s="61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4"/>
      <c r="B720" s="61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4"/>
      <c r="B721" s="61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4"/>
      <c r="B722" s="61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4"/>
      <c r="B723" s="61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4"/>
      <c r="B724" s="61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4"/>
      <c r="B725" s="61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4"/>
      <c r="B726" s="61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4"/>
      <c r="B727" s="61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4"/>
      <c r="B728" s="61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4"/>
      <c r="B729" s="61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4"/>
      <c r="B730" s="61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4"/>
      <c r="B731" s="61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4"/>
      <c r="B732" s="61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4"/>
      <c r="B733" s="61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4"/>
      <c r="B734" s="61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4"/>
      <c r="B735" s="61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4"/>
      <c r="B736" s="61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4"/>
      <c r="B737" s="61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4"/>
      <c r="B738" s="61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4"/>
      <c r="B739" s="61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4"/>
      <c r="B740" s="61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4"/>
      <c r="B741" s="61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4"/>
      <c r="B742" s="61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4"/>
      <c r="B743" s="61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4"/>
      <c r="B744" s="61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4"/>
      <c r="B745" s="61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4"/>
      <c r="B746" s="61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4"/>
      <c r="B747" s="61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4"/>
      <c r="B748" s="61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4"/>
      <c r="B749" s="61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4"/>
      <c r="B750" s="61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4"/>
      <c r="B751" s="61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4"/>
      <c r="B752" s="61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4"/>
      <c r="B753" s="61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4"/>
      <c r="B754" s="61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4"/>
      <c r="B755" s="61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4"/>
      <c r="B756" s="61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4"/>
      <c r="B757" s="61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4"/>
      <c r="B758" s="61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4"/>
      <c r="B759" s="61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4"/>
      <c r="B760" s="61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4"/>
      <c r="B761" s="61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4"/>
      <c r="B762" s="61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4"/>
      <c r="B763" s="61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4"/>
      <c r="B764" s="61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4"/>
      <c r="B765" s="61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4"/>
      <c r="B766" s="61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4"/>
      <c r="B767" s="61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4"/>
      <c r="B768" s="61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4"/>
      <c r="B769" s="61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4"/>
      <c r="B770" s="61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4"/>
      <c r="B771" s="61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4"/>
      <c r="B772" s="61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4"/>
      <c r="B773" s="61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4"/>
      <c r="B774" s="61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4"/>
      <c r="B775" s="61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4"/>
      <c r="B776" s="61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4"/>
      <c r="B777" s="61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4"/>
      <c r="B778" s="61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4"/>
      <c r="B779" s="61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4"/>
      <c r="B780" s="61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4"/>
      <c r="B781" s="61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4"/>
      <c r="B782" s="61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4"/>
      <c r="B783" s="61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4"/>
      <c r="B784" s="61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4"/>
      <c r="B785" s="61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4"/>
      <c r="B786" s="61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4"/>
      <c r="B787" s="61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4"/>
      <c r="B788" s="61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4"/>
      <c r="B789" s="61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4"/>
      <c r="B790" s="61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4"/>
      <c r="B791" s="61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4"/>
      <c r="B792" s="61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4"/>
      <c r="B793" s="61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4"/>
      <c r="B794" s="61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4"/>
      <c r="B795" s="61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4"/>
      <c r="B796" s="61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4"/>
      <c r="B797" s="61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4"/>
      <c r="B798" s="61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4"/>
      <c r="B799" s="61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4"/>
      <c r="B800" s="61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4"/>
      <c r="B801" s="61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4"/>
      <c r="B802" s="61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4"/>
      <c r="B803" s="61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4"/>
      <c r="B804" s="61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4"/>
      <c r="B805" s="61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4"/>
      <c r="B806" s="61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4"/>
      <c r="B807" s="61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4"/>
      <c r="B808" s="61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4"/>
      <c r="B809" s="61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4"/>
      <c r="B810" s="61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4"/>
      <c r="B811" s="61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4"/>
      <c r="B812" s="61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4"/>
      <c r="B813" s="61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4"/>
      <c r="B814" s="61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4"/>
      <c r="B815" s="61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4"/>
      <c r="B816" s="61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4"/>
      <c r="B817" s="61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4"/>
      <c r="B818" s="61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4"/>
      <c r="B819" s="61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4"/>
      <c r="B820" s="61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4"/>
      <c r="B821" s="61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4"/>
      <c r="B822" s="61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4"/>
      <c r="B823" s="61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4"/>
      <c r="B824" s="61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4"/>
      <c r="B825" s="61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4"/>
      <c r="B826" s="61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4"/>
      <c r="B827" s="61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4"/>
      <c r="B828" s="61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4"/>
      <c r="B829" s="61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4"/>
      <c r="B830" s="61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4"/>
      <c r="B831" s="61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4"/>
      <c r="B832" s="61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4"/>
      <c r="B833" s="61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4"/>
      <c r="B834" s="61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4"/>
      <c r="B835" s="61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4"/>
      <c r="B836" s="61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4"/>
      <c r="B837" s="61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4"/>
      <c r="B838" s="61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4"/>
      <c r="B839" s="61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4"/>
      <c r="B840" s="61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4"/>
      <c r="B841" s="61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4"/>
      <c r="B842" s="61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4"/>
      <c r="B843" s="61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4"/>
      <c r="B844" s="61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4"/>
      <c r="B845" s="61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4"/>
      <c r="B846" s="61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4"/>
      <c r="B847" s="61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4"/>
      <c r="B848" s="61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4"/>
      <c r="B849" s="61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4"/>
      <c r="B850" s="61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4"/>
      <c r="B851" s="61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4"/>
      <c r="B852" s="61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4"/>
      <c r="B853" s="61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4"/>
      <c r="B854" s="61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4"/>
      <c r="B855" s="61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4"/>
      <c r="B856" s="61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4"/>
      <c r="B857" s="61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4"/>
      <c r="B858" s="61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4"/>
      <c r="B859" s="61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4"/>
      <c r="B860" s="61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4"/>
      <c r="B861" s="61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4"/>
      <c r="B862" s="61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4"/>
      <c r="B863" s="61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4"/>
      <c r="B864" s="61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4"/>
      <c r="B865" s="61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4"/>
      <c r="B866" s="61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4"/>
      <c r="B867" s="61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4"/>
      <c r="B868" s="61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4"/>
      <c r="B869" s="61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4"/>
      <c r="B870" s="61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4"/>
      <c r="B871" s="61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4"/>
      <c r="B872" s="61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4"/>
      <c r="B873" s="61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4"/>
      <c r="B874" s="61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4"/>
      <c r="B875" s="61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4"/>
      <c r="B876" s="61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4"/>
      <c r="B877" s="61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4"/>
      <c r="B878" s="61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4"/>
      <c r="B879" s="61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4"/>
      <c r="B880" s="61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4"/>
      <c r="B881" s="61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4"/>
      <c r="B882" s="61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4"/>
      <c r="B883" s="61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4"/>
      <c r="B884" s="61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4"/>
      <c r="B885" s="61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4"/>
      <c r="B886" s="61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4"/>
      <c r="B887" s="61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4"/>
      <c r="B888" s="61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4"/>
      <c r="B889" s="61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4"/>
      <c r="B890" s="61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4"/>
      <c r="B891" s="61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4"/>
      <c r="B892" s="61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4"/>
      <c r="B893" s="61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4"/>
      <c r="B894" s="61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4"/>
      <c r="B895" s="61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4"/>
      <c r="B896" s="61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4"/>
      <c r="B897" s="61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4"/>
      <c r="B898" s="61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4"/>
      <c r="B899" s="61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4"/>
      <c r="B900" s="61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4"/>
      <c r="B901" s="61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4"/>
      <c r="B902" s="61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4"/>
      <c r="B903" s="61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4"/>
      <c r="B904" s="61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4"/>
      <c r="B905" s="61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4"/>
      <c r="B906" s="61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4"/>
      <c r="B907" s="61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4"/>
      <c r="B908" s="61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4"/>
      <c r="B909" s="61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4"/>
      <c r="B910" s="61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4"/>
      <c r="B911" s="61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4"/>
      <c r="B912" s="61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4"/>
      <c r="B913" s="61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4"/>
      <c r="B914" s="61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4"/>
      <c r="B915" s="61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4"/>
      <c r="B916" s="61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4"/>
      <c r="B917" s="61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4"/>
      <c r="B918" s="61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4"/>
      <c r="B919" s="61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4"/>
      <c r="B920" s="61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4"/>
      <c r="B921" s="61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4"/>
      <c r="B922" s="61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4"/>
      <c r="B923" s="61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4"/>
      <c r="B924" s="61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4"/>
      <c r="B925" s="61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4"/>
      <c r="B926" s="61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4"/>
      <c r="B927" s="61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4"/>
      <c r="B928" s="61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4"/>
      <c r="B929" s="61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4"/>
      <c r="B930" s="61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4"/>
      <c r="B931" s="61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4"/>
      <c r="B932" s="61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4"/>
      <c r="B933" s="61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4"/>
      <c r="B934" s="61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4"/>
      <c r="B935" s="61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4"/>
      <c r="B936" s="61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4"/>
      <c r="B937" s="61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4"/>
      <c r="B938" s="61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4"/>
      <c r="B939" s="61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4"/>
      <c r="B940" s="61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4"/>
      <c r="B941" s="61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4"/>
      <c r="B942" s="61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4"/>
      <c r="B943" s="61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4"/>
      <c r="B944" s="61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4"/>
      <c r="B945" s="61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4"/>
      <c r="B946" s="61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4"/>
      <c r="B947" s="61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4"/>
      <c r="B948" s="61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4"/>
      <c r="B949" s="61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4"/>
      <c r="B950" s="61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4"/>
      <c r="B951" s="61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4"/>
      <c r="B952" s="61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4"/>
      <c r="B953" s="61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4"/>
      <c r="B954" s="61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4"/>
      <c r="B955" s="61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4"/>
      <c r="B956" s="61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4"/>
      <c r="B957" s="61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4"/>
      <c r="B958" s="61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4"/>
      <c r="B959" s="61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4"/>
      <c r="B960" s="61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4"/>
      <c r="B961" s="61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4"/>
      <c r="B962" s="61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4"/>
      <c r="B963" s="61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4"/>
      <c r="B964" s="61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4"/>
      <c r="B965" s="61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4"/>
      <c r="B966" s="61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4"/>
      <c r="B967" s="61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4"/>
      <c r="B968" s="61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4"/>
      <c r="B969" s="61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4"/>
      <c r="B970" s="61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4"/>
      <c r="B971" s="61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4"/>
      <c r="B972" s="61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4"/>
      <c r="B973" s="61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4"/>
      <c r="B974" s="61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4"/>
      <c r="B975" s="61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4"/>
      <c r="B976" s="61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4"/>
      <c r="B977" s="61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4"/>
      <c r="B978" s="61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4"/>
      <c r="B979" s="61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4"/>
      <c r="B980" s="61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4"/>
      <c r="B981" s="61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4"/>
      <c r="B982" s="61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4"/>
      <c r="B983" s="61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4"/>
      <c r="B984" s="61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4"/>
      <c r="B985" s="61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4"/>
      <c r="B986" s="61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4"/>
      <c r="B987" s="61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4"/>
      <c r="B988" s="61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4"/>
      <c r="B989" s="61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4"/>
      <c r="B990" s="61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4"/>
      <c r="B991" s="61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4"/>
      <c r="B992" s="61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4"/>
      <c r="B993" s="61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4"/>
      <c r="B994" s="61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4"/>
      <c r="B995" s="61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4"/>
      <c r="B996" s="61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4"/>
      <c r="B997" s="61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4"/>
      <c r="B998" s="61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4"/>
      <c r="B999" s="61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4"/>
      <c r="B1000" s="61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4"/>
      <c r="B1001" s="61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4"/>
      <c r="B1002" s="61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4"/>
      <c r="B1003" s="61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4"/>
      <c r="B1004" s="61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4"/>
      <c r="B1005" s="61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4"/>
      <c r="B1006" s="61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4"/>
      <c r="B1007" s="61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4"/>
      <c r="B1008" s="61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4"/>
      <c r="B1009" s="61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4"/>
      <c r="B1010" s="61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4"/>
      <c r="B1011" s="61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4"/>
      <c r="B1012" s="61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4"/>
      <c r="B1013" s="61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4"/>
      <c r="B1014" s="61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4"/>
      <c r="B1015" s="61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4"/>
      <c r="B1016" s="61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4"/>
      <c r="B1017" s="61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4"/>
      <c r="B1018" s="61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4"/>
      <c r="B1019" s="61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4"/>
      <c r="B1020" s="61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4"/>
      <c r="B1021" s="61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4"/>
      <c r="B1022" s="61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4"/>
      <c r="B1023" s="61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4"/>
      <c r="B1024" s="61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4"/>
      <c r="B1025" s="61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4"/>
      <c r="B1026" s="61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4"/>
      <c r="B1027" s="61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4"/>
      <c r="B1028" s="61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4"/>
      <c r="B1029" s="61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4"/>
      <c r="B1030" s="61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4"/>
      <c r="B1031" s="61"/>
      <c r="F1031" s="5"/>
      <c r="G1031" s="5"/>
      <c r="H1031" s="5"/>
      <c r="I1031" s="5"/>
      <c r="J1031" s="5"/>
      <c r="K1031" s="5"/>
    </row>
    <row r="1032" customFormat="false" ht="12.75" hidden="false" customHeight="false" outlineLevel="0" collapsed="false">
      <c r="A1032" s="4"/>
      <c r="B1032" s="61"/>
      <c r="F1032" s="5"/>
      <c r="G1032" s="5"/>
      <c r="H1032" s="5"/>
      <c r="I1032" s="5"/>
      <c r="J1032" s="5"/>
      <c r="K1032" s="5"/>
    </row>
    <row r="1033" customFormat="false" ht="12.75" hidden="false" customHeight="false" outlineLevel="0" collapsed="false">
      <c r="A1033" s="4"/>
      <c r="B1033" s="61"/>
      <c r="F1033" s="5"/>
      <c r="G1033" s="5"/>
      <c r="H1033" s="5"/>
      <c r="I1033" s="5"/>
      <c r="J1033" s="5"/>
      <c r="K1033" s="5"/>
    </row>
    <row r="1034" customFormat="false" ht="12.75" hidden="false" customHeight="false" outlineLevel="0" collapsed="false">
      <c r="A1034" s="4"/>
      <c r="B1034" s="61"/>
      <c r="F1034" s="5"/>
      <c r="G1034" s="5"/>
      <c r="H1034" s="5"/>
      <c r="I1034" s="5"/>
      <c r="J1034" s="5"/>
      <c r="K1034" s="5"/>
    </row>
    <row r="1035" customFormat="false" ht="12.75" hidden="false" customHeight="false" outlineLevel="0" collapsed="false">
      <c r="A1035" s="4"/>
      <c r="B1035" s="61"/>
      <c r="F1035" s="5"/>
      <c r="G1035" s="5"/>
      <c r="H1035" s="5"/>
      <c r="I1035" s="5"/>
      <c r="J1035" s="5"/>
      <c r="K1035" s="5"/>
    </row>
    <row r="1036" customFormat="false" ht="12.75" hidden="false" customHeight="false" outlineLevel="0" collapsed="false">
      <c r="A1036" s="4"/>
      <c r="B1036" s="61"/>
      <c r="F1036" s="5"/>
      <c r="G1036" s="5"/>
      <c r="H1036" s="5"/>
      <c r="I1036" s="5"/>
      <c r="J1036" s="5"/>
      <c r="K1036" s="5"/>
    </row>
    <row r="1037" customFormat="false" ht="12.75" hidden="false" customHeight="false" outlineLevel="0" collapsed="false">
      <c r="A1037" s="4"/>
      <c r="B1037" s="61"/>
      <c r="F1037" s="5"/>
      <c r="G1037" s="5"/>
      <c r="H1037" s="5"/>
      <c r="I1037" s="5"/>
      <c r="J1037" s="5"/>
      <c r="K1037" s="5"/>
    </row>
    <row r="1038" customFormat="false" ht="12.75" hidden="false" customHeight="false" outlineLevel="0" collapsed="false">
      <c r="A1038" s="4"/>
      <c r="B1038" s="61"/>
      <c r="F1038" s="5"/>
      <c r="G1038" s="5"/>
      <c r="H1038" s="5"/>
      <c r="I1038" s="5"/>
      <c r="J1038" s="5"/>
      <c r="K1038" s="5"/>
    </row>
    <row r="1039" customFormat="false" ht="12.75" hidden="false" customHeight="false" outlineLevel="0" collapsed="false">
      <c r="A1039" s="4"/>
      <c r="B1039" s="61"/>
      <c r="F1039" s="5"/>
      <c r="G1039" s="5"/>
      <c r="H1039" s="5"/>
      <c r="I1039" s="5"/>
      <c r="J1039" s="5"/>
      <c r="K1039" s="5"/>
    </row>
    <row r="1040" customFormat="false" ht="12.75" hidden="false" customHeight="false" outlineLevel="0" collapsed="false">
      <c r="A1040" s="4"/>
      <c r="B1040" s="61"/>
      <c r="F1040" s="5"/>
      <c r="G1040" s="5"/>
      <c r="H1040" s="5"/>
      <c r="I1040" s="5"/>
      <c r="J1040" s="5"/>
      <c r="K1040" s="5"/>
    </row>
    <row r="1041" customFormat="false" ht="12.75" hidden="false" customHeight="false" outlineLevel="0" collapsed="false">
      <c r="A1041" s="4"/>
      <c r="B1041" s="61"/>
      <c r="F1041" s="5"/>
      <c r="G1041" s="5"/>
      <c r="H1041" s="5"/>
      <c r="I1041" s="5"/>
      <c r="J1041" s="5"/>
      <c r="K1041" s="5"/>
    </row>
    <row r="1042" customFormat="false" ht="12.75" hidden="false" customHeight="false" outlineLevel="0" collapsed="false">
      <c r="A1042" s="4"/>
      <c r="B1042" s="61"/>
      <c r="F1042" s="5"/>
      <c r="G1042" s="5"/>
      <c r="H1042" s="5"/>
      <c r="I1042" s="5"/>
      <c r="J1042" s="5"/>
      <c r="K1042" s="5"/>
    </row>
    <row r="1043" customFormat="false" ht="12.75" hidden="false" customHeight="false" outlineLevel="0" collapsed="false">
      <c r="A1043" s="4"/>
      <c r="B1043" s="61"/>
      <c r="F1043" s="5"/>
      <c r="G1043" s="5"/>
      <c r="H1043" s="5"/>
      <c r="I1043" s="5"/>
      <c r="J1043" s="5"/>
      <c r="K1043" s="5"/>
    </row>
    <row r="1044" customFormat="false" ht="12.75" hidden="false" customHeight="false" outlineLevel="0" collapsed="false">
      <c r="A1044" s="4"/>
      <c r="B1044" s="61"/>
      <c r="F1044" s="5"/>
      <c r="G1044" s="5"/>
      <c r="H1044" s="5"/>
      <c r="I1044" s="5"/>
      <c r="J1044" s="5"/>
      <c r="K1044" s="5"/>
    </row>
    <row r="1045" customFormat="false" ht="12.75" hidden="false" customHeight="false" outlineLevel="0" collapsed="false">
      <c r="A1045" s="4"/>
      <c r="B1045" s="61"/>
      <c r="F1045" s="5"/>
      <c r="G1045" s="5"/>
      <c r="H1045" s="5"/>
      <c r="I1045" s="5"/>
      <c r="J1045" s="5"/>
      <c r="K1045" s="5"/>
    </row>
    <row r="1046" customFormat="false" ht="12.75" hidden="false" customHeight="false" outlineLevel="0" collapsed="false">
      <c r="A1046" s="4"/>
      <c r="B1046" s="61"/>
      <c r="F1046" s="5"/>
      <c r="G1046" s="5"/>
      <c r="H1046" s="5"/>
      <c r="I1046" s="5"/>
      <c r="J1046" s="5"/>
      <c r="K1046" s="5"/>
    </row>
    <row r="1047" customFormat="false" ht="12.75" hidden="false" customHeight="false" outlineLevel="0" collapsed="false">
      <c r="A1047" s="4"/>
      <c r="B1047" s="61"/>
      <c r="F1047" s="5"/>
      <c r="G1047" s="5"/>
      <c r="H1047" s="5"/>
      <c r="I1047" s="5"/>
      <c r="J1047" s="5"/>
      <c r="K1047" s="5"/>
    </row>
    <row r="1048" customFormat="false" ht="12.75" hidden="false" customHeight="false" outlineLevel="0" collapsed="false">
      <c r="A1048" s="4"/>
      <c r="B1048" s="61"/>
      <c r="F1048" s="5"/>
      <c r="G1048" s="5"/>
      <c r="H1048" s="5"/>
      <c r="I1048" s="5"/>
      <c r="J1048" s="5"/>
      <c r="K1048" s="5"/>
    </row>
    <row r="1049" customFormat="false" ht="12.75" hidden="false" customHeight="false" outlineLevel="0" collapsed="false">
      <c r="A1049" s="4"/>
      <c r="B1049" s="61"/>
      <c r="F1049" s="5"/>
      <c r="G1049" s="5"/>
      <c r="H1049" s="5"/>
      <c r="I1049" s="5"/>
      <c r="J1049" s="5"/>
      <c r="K1049" s="5"/>
    </row>
    <row r="1050" customFormat="false" ht="12.75" hidden="false" customHeight="false" outlineLevel="0" collapsed="false">
      <c r="A1050" s="4"/>
      <c r="B1050" s="61"/>
      <c r="F1050" s="5"/>
      <c r="G1050" s="5"/>
      <c r="H1050" s="5"/>
      <c r="I1050" s="5"/>
      <c r="J1050" s="5"/>
      <c r="K1050" s="5"/>
    </row>
    <row r="1051" customFormat="false" ht="12.75" hidden="false" customHeight="false" outlineLevel="0" collapsed="false">
      <c r="A1051" s="4"/>
      <c r="B1051" s="61"/>
      <c r="F1051" s="5"/>
      <c r="G1051" s="5"/>
      <c r="H1051" s="5"/>
      <c r="I1051" s="5"/>
      <c r="J1051" s="5"/>
      <c r="K1051" s="5"/>
    </row>
    <row r="1052" customFormat="false" ht="12.75" hidden="false" customHeight="false" outlineLevel="0" collapsed="false">
      <c r="A1052" s="4"/>
      <c r="B1052" s="61"/>
      <c r="F1052" s="5"/>
      <c r="G1052" s="5"/>
      <c r="H1052" s="5"/>
      <c r="I1052" s="5"/>
      <c r="J1052" s="5"/>
      <c r="K1052" s="5"/>
    </row>
    <row r="1053" customFormat="false" ht="12.75" hidden="false" customHeight="false" outlineLevel="0" collapsed="false">
      <c r="A1053" s="4"/>
      <c r="B1053" s="61"/>
      <c r="F1053" s="5"/>
      <c r="G1053" s="5"/>
      <c r="H1053" s="5"/>
      <c r="I1053" s="5"/>
      <c r="J1053" s="5"/>
      <c r="K1053" s="5"/>
    </row>
    <row r="1054" customFormat="false" ht="12.75" hidden="false" customHeight="false" outlineLevel="0" collapsed="false">
      <c r="A1054" s="4"/>
      <c r="B1054" s="61"/>
      <c r="F1054" s="5"/>
      <c r="G1054" s="5"/>
      <c r="H1054" s="5"/>
      <c r="I1054" s="5"/>
      <c r="J1054" s="5"/>
      <c r="K1054" s="5"/>
    </row>
    <row r="1055" customFormat="false" ht="12.75" hidden="false" customHeight="false" outlineLevel="0" collapsed="false">
      <c r="A1055" s="4"/>
      <c r="B1055" s="61"/>
      <c r="F1055" s="5"/>
      <c r="G1055" s="5"/>
      <c r="H1055" s="5"/>
      <c r="I1055" s="5"/>
      <c r="J1055" s="5"/>
      <c r="K1055" s="5"/>
    </row>
    <row r="1056" customFormat="false" ht="12.75" hidden="false" customHeight="false" outlineLevel="0" collapsed="false">
      <c r="A1056" s="4"/>
      <c r="B1056" s="61"/>
      <c r="F1056" s="5"/>
      <c r="G1056" s="5"/>
      <c r="H1056" s="5"/>
      <c r="I1056" s="5"/>
      <c r="J1056" s="5"/>
      <c r="K1056" s="5"/>
    </row>
    <row r="1057" customFormat="false" ht="12.75" hidden="false" customHeight="false" outlineLevel="0" collapsed="false">
      <c r="A1057" s="4"/>
      <c r="B1057" s="61"/>
      <c r="F1057" s="5"/>
      <c r="G1057" s="5"/>
      <c r="H1057" s="5"/>
      <c r="I1057" s="5"/>
      <c r="J1057" s="5"/>
      <c r="K1057" s="5"/>
    </row>
    <row r="1058" customFormat="false" ht="12.75" hidden="false" customHeight="false" outlineLevel="0" collapsed="false">
      <c r="A1058" s="4"/>
      <c r="B1058" s="61"/>
      <c r="F1058" s="5"/>
      <c r="G1058" s="5"/>
      <c r="H1058" s="5"/>
      <c r="I1058" s="5"/>
      <c r="J1058" s="5"/>
      <c r="K1058" s="5"/>
    </row>
    <row r="1059" customFormat="false" ht="12.75" hidden="false" customHeight="false" outlineLevel="0" collapsed="false">
      <c r="A1059" s="4"/>
      <c r="B1059" s="61"/>
      <c r="F1059" s="5"/>
      <c r="G1059" s="5"/>
      <c r="H1059" s="5"/>
      <c r="I1059" s="5"/>
      <c r="J1059" s="5"/>
      <c r="K1059" s="5"/>
    </row>
    <row r="1060" customFormat="false" ht="12.75" hidden="false" customHeight="false" outlineLevel="0" collapsed="false">
      <c r="A1060" s="4"/>
      <c r="B1060" s="61"/>
      <c r="F1060" s="5"/>
      <c r="G1060" s="5"/>
      <c r="H1060" s="5"/>
      <c r="I1060" s="5"/>
      <c r="J1060" s="5"/>
      <c r="K1060" s="5"/>
    </row>
    <row r="1061" customFormat="false" ht="12.75" hidden="false" customHeight="false" outlineLevel="0" collapsed="false">
      <c r="A1061" s="4"/>
      <c r="B1061" s="61"/>
      <c r="F1061" s="5"/>
      <c r="G1061" s="5"/>
      <c r="H1061" s="5"/>
      <c r="I1061" s="5"/>
      <c r="J1061" s="5"/>
      <c r="K1061" s="5"/>
    </row>
    <row r="1062" customFormat="false" ht="12.75" hidden="false" customHeight="false" outlineLevel="0" collapsed="false">
      <c r="A1062" s="4"/>
      <c r="B1062" s="61"/>
      <c r="F1062" s="5"/>
      <c r="G1062" s="5"/>
      <c r="H1062" s="5"/>
      <c r="I1062" s="5"/>
      <c r="J1062" s="5"/>
      <c r="K1062" s="5"/>
    </row>
    <row r="1063" customFormat="false" ht="12.75" hidden="false" customHeight="false" outlineLevel="0" collapsed="false">
      <c r="A1063" s="4"/>
      <c r="B1063" s="61"/>
      <c r="F1063" s="5"/>
      <c r="G1063" s="5"/>
      <c r="H1063" s="5"/>
      <c r="I1063" s="5"/>
      <c r="J1063" s="5"/>
      <c r="K1063" s="5"/>
    </row>
    <row r="1064" customFormat="false" ht="12.75" hidden="false" customHeight="false" outlineLevel="0" collapsed="false">
      <c r="A1064" s="4"/>
      <c r="B1064" s="61"/>
      <c r="F1064" s="5"/>
      <c r="G1064" s="5"/>
      <c r="H1064" s="5"/>
      <c r="I1064" s="5"/>
      <c r="J1064" s="5"/>
      <c r="K1064" s="5"/>
    </row>
    <row r="1065" customFormat="false" ht="12.75" hidden="false" customHeight="false" outlineLevel="0" collapsed="false">
      <c r="A1065" s="4"/>
      <c r="B1065" s="61"/>
      <c r="F1065" s="5"/>
      <c r="G1065" s="5"/>
      <c r="H1065" s="5"/>
      <c r="I1065" s="5"/>
      <c r="J1065" s="5"/>
      <c r="K1065" s="5"/>
    </row>
    <row r="1066" customFormat="false" ht="12.75" hidden="false" customHeight="false" outlineLevel="0" collapsed="false">
      <c r="A1066" s="4"/>
      <c r="B1066" s="61"/>
      <c r="F1066" s="5"/>
      <c r="G1066" s="5"/>
      <c r="H1066" s="5"/>
      <c r="I1066" s="5"/>
      <c r="J1066" s="5"/>
      <c r="K1066" s="5"/>
    </row>
    <row r="1067" customFormat="false" ht="12.75" hidden="false" customHeight="false" outlineLevel="0" collapsed="false">
      <c r="A1067" s="4"/>
      <c r="B1067" s="61"/>
      <c r="F1067" s="5"/>
      <c r="G1067" s="5"/>
      <c r="H1067" s="5"/>
      <c r="I1067" s="5"/>
      <c r="J1067" s="5"/>
      <c r="K1067" s="5"/>
    </row>
    <row r="1068" customFormat="false" ht="12.75" hidden="false" customHeight="false" outlineLevel="0" collapsed="false">
      <c r="A1068" s="4"/>
      <c r="B1068" s="61"/>
      <c r="F1068" s="5"/>
      <c r="G1068" s="5"/>
      <c r="H1068" s="5"/>
      <c r="I1068" s="5"/>
      <c r="J1068" s="5"/>
      <c r="K1068" s="5"/>
    </row>
    <row r="1069" customFormat="false" ht="12.75" hidden="false" customHeight="false" outlineLevel="0" collapsed="false">
      <c r="A1069" s="4"/>
      <c r="B1069" s="61"/>
      <c r="F1069" s="5"/>
      <c r="G1069" s="5"/>
      <c r="H1069" s="5"/>
      <c r="I1069" s="5"/>
      <c r="J1069" s="5"/>
      <c r="K1069" s="5"/>
    </row>
    <row r="1070" customFormat="false" ht="12.75" hidden="false" customHeight="false" outlineLevel="0" collapsed="false">
      <c r="A1070" s="4"/>
      <c r="B1070" s="61"/>
      <c r="F1070" s="5"/>
      <c r="G1070" s="5"/>
      <c r="H1070" s="5"/>
      <c r="I1070" s="5"/>
      <c r="J1070" s="5"/>
      <c r="K1070" s="5"/>
    </row>
    <row r="1071" customFormat="false" ht="12.75" hidden="false" customHeight="false" outlineLevel="0" collapsed="false">
      <c r="A1071" s="4"/>
      <c r="B1071" s="61"/>
      <c r="F1071" s="5"/>
      <c r="G1071" s="5"/>
      <c r="H1071" s="5"/>
      <c r="I1071" s="5"/>
      <c r="J1071" s="5"/>
      <c r="K1071" s="5"/>
    </row>
    <row r="1072" customFormat="false" ht="12.75" hidden="false" customHeight="false" outlineLevel="0" collapsed="false">
      <c r="A1072" s="4"/>
      <c r="B1072" s="61"/>
      <c r="F1072" s="5"/>
      <c r="G1072" s="5"/>
      <c r="H1072" s="5"/>
      <c r="I1072" s="5"/>
      <c r="J1072" s="5"/>
      <c r="K1072" s="5"/>
    </row>
    <row r="1073" customFormat="false" ht="12.75" hidden="false" customHeight="false" outlineLevel="0" collapsed="false">
      <c r="A1073" s="4"/>
      <c r="B1073" s="61"/>
      <c r="F1073" s="5"/>
      <c r="G1073" s="5"/>
      <c r="H1073" s="5"/>
      <c r="I1073" s="5"/>
      <c r="J1073" s="5"/>
      <c r="K1073" s="5"/>
    </row>
    <row r="1074" customFormat="false" ht="12.75" hidden="false" customHeight="false" outlineLevel="0" collapsed="false">
      <c r="A1074" s="4"/>
      <c r="B1074" s="61"/>
      <c r="F1074" s="5"/>
      <c r="G1074" s="5"/>
      <c r="H1074" s="5"/>
      <c r="I1074" s="5"/>
      <c r="J1074" s="5"/>
      <c r="K1074" s="5"/>
    </row>
    <row r="1075" customFormat="false" ht="12.75" hidden="false" customHeight="false" outlineLevel="0" collapsed="false">
      <c r="A1075" s="4"/>
      <c r="B1075" s="61"/>
      <c r="F1075" s="5"/>
      <c r="G1075" s="5"/>
      <c r="H1075" s="5"/>
      <c r="I1075" s="5"/>
      <c r="J1075" s="5"/>
      <c r="K1075" s="5"/>
    </row>
    <row r="1076" customFormat="false" ht="12.75" hidden="false" customHeight="false" outlineLevel="0" collapsed="false">
      <c r="A1076" s="4"/>
      <c r="B1076" s="61"/>
      <c r="F1076" s="5"/>
      <c r="G1076" s="5"/>
      <c r="H1076" s="5"/>
      <c r="I1076" s="5"/>
      <c r="J1076" s="5"/>
      <c r="K1076" s="5"/>
    </row>
    <row r="1077" customFormat="false" ht="12.75" hidden="false" customHeight="false" outlineLevel="0" collapsed="false">
      <c r="A1077" s="4"/>
      <c r="B1077" s="61"/>
      <c r="F1077" s="5"/>
      <c r="G1077" s="5"/>
      <c r="H1077" s="5"/>
      <c r="I1077" s="5"/>
      <c r="J1077" s="5"/>
      <c r="K1077" s="5"/>
    </row>
    <row r="1078" customFormat="false" ht="12.75" hidden="false" customHeight="false" outlineLevel="0" collapsed="false">
      <c r="A1078" s="4"/>
      <c r="B1078" s="61"/>
      <c r="F1078" s="5"/>
      <c r="G1078" s="5"/>
      <c r="H1078" s="5"/>
      <c r="I1078" s="5"/>
      <c r="J1078" s="5"/>
      <c r="K1078" s="5"/>
    </row>
    <row r="1079" customFormat="false" ht="12.75" hidden="false" customHeight="false" outlineLevel="0" collapsed="false">
      <c r="A1079" s="4"/>
      <c r="B1079" s="61"/>
      <c r="F1079" s="5"/>
      <c r="G1079" s="5"/>
      <c r="H1079" s="5"/>
      <c r="I1079" s="5"/>
      <c r="J1079" s="5"/>
      <c r="K1079" s="5"/>
    </row>
    <row r="1080" customFormat="false" ht="12.75" hidden="false" customHeight="false" outlineLevel="0" collapsed="false">
      <c r="A1080" s="4"/>
      <c r="B1080" s="61"/>
      <c r="F1080" s="5"/>
      <c r="G1080" s="5"/>
      <c r="H1080" s="5"/>
      <c r="I1080" s="5"/>
      <c r="J1080" s="5"/>
      <c r="K1080" s="5"/>
    </row>
    <row r="1081" customFormat="false" ht="12.75" hidden="false" customHeight="false" outlineLevel="0" collapsed="false">
      <c r="A1081" s="4"/>
      <c r="B1081" s="61"/>
      <c r="F1081" s="5"/>
      <c r="G1081" s="5"/>
      <c r="H1081" s="5"/>
      <c r="I1081" s="5"/>
      <c r="J1081" s="5"/>
      <c r="K1081" s="5"/>
    </row>
    <row r="1082" customFormat="false" ht="12.75" hidden="false" customHeight="false" outlineLevel="0" collapsed="false">
      <c r="A1082" s="4"/>
      <c r="B1082" s="61"/>
      <c r="F1082" s="5"/>
      <c r="G1082" s="5"/>
      <c r="H1082" s="5"/>
      <c r="I1082" s="5"/>
      <c r="J1082" s="5"/>
      <c r="K1082" s="5"/>
    </row>
    <row r="1083" customFormat="false" ht="12.75" hidden="false" customHeight="false" outlineLevel="0" collapsed="false">
      <c r="A1083" s="4"/>
      <c r="B1083" s="61"/>
      <c r="F1083" s="5"/>
      <c r="G1083" s="5"/>
      <c r="H1083" s="5"/>
      <c r="I1083" s="5"/>
      <c r="J1083" s="5"/>
      <c r="K1083" s="5"/>
    </row>
    <row r="1084" customFormat="false" ht="12.75" hidden="false" customHeight="false" outlineLevel="0" collapsed="false">
      <c r="A1084" s="4"/>
      <c r="B1084" s="61"/>
      <c r="F1084" s="5"/>
      <c r="G1084" s="5"/>
      <c r="H1084" s="5"/>
      <c r="I1084" s="5"/>
      <c r="J1084" s="5"/>
      <c r="K1084" s="5"/>
    </row>
    <row r="1085" customFormat="false" ht="12.75" hidden="false" customHeight="false" outlineLevel="0" collapsed="false">
      <c r="A1085" s="4"/>
      <c r="B1085" s="61"/>
      <c r="F1085" s="5"/>
      <c r="G1085" s="5"/>
      <c r="H1085" s="5"/>
      <c r="I1085" s="5"/>
      <c r="J1085" s="5"/>
      <c r="K1085" s="5"/>
    </row>
    <row r="1086" customFormat="false" ht="12.75" hidden="false" customHeight="false" outlineLevel="0" collapsed="false">
      <c r="A1086" s="4"/>
      <c r="B1086" s="61"/>
      <c r="F1086" s="5"/>
      <c r="G1086" s="5"/>
      <c r="H1086" s="5"/>
      <c r="I1086" s="5"/>
      <c r="J1086" s="5"/>
      <c r="K1086" s="5"/>
    </row>
    <row r="1087" customFormat="false" ht="12.75" hidden="false" customHeight="false" outlineLevel="0" collapsed="false">
      <c r="A1087" s="4"/>
      <c r="B1087" s="61"/>
      <c r="F1087" s="5"/>
      <c r="G1087" s="5"/>
      <c r="H1087" s="5"/>
      <c r="I1087" s="5"/>
      <c r="J1087" s="5"/>
      <c r="K1087" s="5"/>
    </row>
    <row r="1088" customFormat="false" ht="12.75" hidden="false" customHeight="false" outlineLevel="0" collapsed="false">
      <c r="A1088" s="4"/>
      <c r="B1088" s="61"/>
      <c r="F1088" s="5"/>
      <c r="G1088" s="5"/>
      <c r="H1088" s="5"/>
      <c r="I1088" s="5"/>
      <c r="J1088" s="5"/>
      <c r="K1088" s="5"/>
    </row>
    <row r="1089" customFormat="false" ht="12.75" hidden="false" customHeight="false" outlineLevel="0" collapsed="false">
      <c r="A1089" s="4"/>
      <c r="B1089" s="61"/>
      <c r="F1089" s="5"/>
      <c r="G1089" s="5"/>
      <c r="H1089" s="5"/>
      <c r="I1089" s="5"/>
      <c r="J1089" s="5"/>
      <c r="K1089" s="5"/>
    </row>
    <row r="1090" customFormat="false" ht="12.75" hidden="false" customHeight="false" outlineLevel="0" collapsed="false">
      <c r="A1090" s="4"/>
      <c r="B1090" s="61"/>
      <c r="F1090" s="5"/>
      <c r="G1090" s="5"/>
      <c r="H1090" s="5"/>
      <c r="I1090" s="5"/>
      <c r="J1090" s="5"/>
      <c r="K1090" s="5"/>
    </row>
    <row r="1091" customFormat="false" ht="12.75" hidden="false" customHeight="false" outlineLevel="0" collapsed="false">
      <c r="A1091" s="4"/>
      <c r="B1091" s="61"/>
      <c r="F1091" s="5"/>
      <c r="G1091" s="5"/>
      <c r="H1091" s="5"/>
      <c r="I1091" s="5"/>
      <c r="J1091" s="5"/>
      <c r="K1091" s="5"/>
    </row>
    <row r="1092" customFormat="false" ht="12.75" hidden="false" customHeight="false" outlineLevel="0" collapsed="false">
      <c r="A1092" s="4"/>
      <c r="B1092" s="61"/>
      <c r="F1092" s="5"/>
      <c r="G1092" s="5"/>
      <c r="H1092" s="5"/>
      <c r="I1092" s="5"/>
      <c r="J1092" s="5"/>
      <c r="K1092" s="5"/>
    </row>
    <row r="1093" customFormat="false" ht="12.75" hidden="false" customHeight="false" outlineLevel="0" collapsed="false">
      <c r="A1093" s="4"/>
      <c r="B1093" s="61"/>
      <c r="F1093" s="5"/>
      <c r="G1093" s="5"/>
      <c r="H1093" s="5"/>
      <c r="I1093" s="5"/>
      <c r="J1093" s="5"/>
      <c r="K1093" s="5"/>
    </row>
    <row r="1094" customFormat="false" ht="12.75" hidden="false" customHeight="false" outlineLevel="0" collapsed="false">
      <c r="A1094" s="4"/>
      <c r="B1094" s="61"/>
      <c r="F1094" s="5"/>
      <c r="G1094" s="5"/>
      <c r="H1094" s="5"/>
      <c r="I1094" s="5"/>
      <c r="J1094" s="5"/>
      <c r="K1094" s="5"/>
    </row>
    <row r="1095" customFormat="false" ht="12.75" hidden="false" customHeight="false" outlineLevel="0" collapsed="false">
      <c r="A1095" s="4"/>
      <c r="B1095" s="61"/>
      <c r="F1095" s="5"/>
      <c r="G1095" s="5"/>
      <c r="H1095" s="5"/>
      <c r="I1095" s="5"/>
      <c r="J1095" s="5"/>
      <c r="K1095" s="5"/>
    </row>
    <row r="1096" customFormat="false" ht="12.75" hidden="false" customHeight="false" outlineLevel="0" collapsed="false">
      <c r="A1096" s="4"/>
      <c r="B1096" s="61"/>
      <c r="F1096" s="5"/>
      <c r="G1096" s="5"/>
      <c r="H1096" s="5"/>
      <c r="I1096" s="5"/>
      <c r="J1096" s="5"/>
      <c r="K1096" s="5"/>
    </row>
    <row r="1097" customFormat="false" ht="12.75" hidden="false" customHeight="false" outlineLevel="0" collapsed="false">
      <c r="A1097" s="4"/>
      <c r="B1097" s="61"/>
      <c r="F1097" s="5"/>
      <c r="G1097" s="5"/>
      <c r="H1097" s="5"/>
      <c r="I1097" s="5"/>
      <c r="J1097" s="5"/>
      <c r="K1097" s="5"/>
    </row>
    <row r="1098" customFormat="false" ht="12.75" hidden="false" customHeight="false" outlineLevel="0" collapsed="false">
      <c r="A1098" s="4"/>
      <c r="B1098" s="61"/>
      <c r="F1098" s="5"/>
      <c r="G1098" s="5"/>
      <c r="H1098" s="5"/>
      <c r="I1098" s="5"/>
      <c r="J1098" s="5"/>
      <c r="K1098" s="5"/>
    </row>
  </sheetData>
  <mergeCells count="41">
    <mergeCell ref="J4:K4"/>
    <mergeCell ref="D14:E14"/>
    <mergeCell ref="D15:E15"/>
    <mergeCell ref="D16:E16"/>
    <mergeCell ref="A18:A20"/>
    <mergeCell ref="B18:B20"/>
    <mergeCell ref="C18:C20"/>
    <mergeCell ref="D18:D20"/>
    <mergeCell ref="E18:F18"/>
    <mergeCell ref="G18:I18"/>
    <mergeCell ref="J18:K19"/>
    <mergeCell ref="G19:G20"/>
    <mergeCell ref="H19:H20"/>
    <mergeCell ref="A22:K22"/>
    <mergeCell ref="A59:K59"/>
    <mergeCell ref="A67:K67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4:K94"/>
    <mergeCell ref="A95:K95"/>
    <mergeCell ref="A97:K97"/>
    <mergeCell ref="A98:K98"/>
  </mergeCells>
  <printOptions headings="false" gridLines="false" gridLinesSet="true" horizontalCentered="false" verticalCentered="false"/>
  <pageMargins left="0.236111111111111" right="0.196527777777778" top="0.433333333333333" bottom="0.314583333333333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Root</cp:lastModifiedBy>
  <cp:lastPrinted>2011-08-01T12:44:13Z</cp:lastPrinted>
  <dcterms:modified xsi:type="dcterms:W3CDTF">2011-08-12T10:44:27Z</dcterms:modified>
  <cp:revision>0</cp:revision>
  <dc:subject/>
  <dc:title/>
</cp:coreProperties>
</file>